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31348"/>
        <c:axId val="52847502"/>
      </c:scatterChart>
      <c:valAx>
        <c:axId val="95031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502"/>
        <c:crossesAt val="0"/>
        <c:crossBetween val="midCat"/>
      </c:valAx>
      <c:valAx>
        <c:axId val="52847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7730"/>
        <c:axId val="40309772"/>
      </c:scatterChart>
      <c:valAx>
        <c:axId val="7897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772"/>
        <c:crossesAt val="0"/>
        <c:crossBetween val="midCat"/>
      </c:valAx>
      <c:valAx>
        <c:axId val="40309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83233"/>
        <c:axId val="92658083"/>
      </c:scatterChart>
      <c:valAx>
        <c:axId val="50283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083"/>
        <c:crossesAt val="0"/>
        <c:crossBetween val="midCat"/>
      </c:valAx>
      <c:valAx>
        <c:axId val="92658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8009"/>
        <c:axId val="45320450"/>
      </c:scatterChart>
      <c:valAx>
        <c:axId val="6698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450"/>
        <c:crossesAt val="0"/>
        <c:crossBetween val="midCat"/>
      </c:valAx>
      <c:valAx>
        <c:axId val="45320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