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29483"/>
        <c:axId val="20524867"/>
      </c:scatterChart>
      <c:valAx>
        <c:axId val="39329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867"/>
        <c:crossesAt val="0"/>
        <c:crossBetween val="midCat"/>
      </c:valAx>
      <c:valAx>
        <c:axId val="20524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63638"/>
        <c:axId val="24439351"/>
      </c:scatterChart>
      <c:valAx>
        <c:axId val="31963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351"/>
        <c:crossesAt val="0"/>
        <c:crossBetween val="midCat"/>
      </c:valAx>
      <c:valAx>
        <c:axId val="24439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3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06800"/>
        <c:axId val="31146194"/>
      </c:scatterChart>
      <c:valAx>
        <c:axId val="34406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194"/>
        <c:crossesAt val="0"/>
        <c:crossBetween val="midCat"/>
      </c:valAx>
      <c:valAx>
        <c:axId val="31146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64316"/>
        <c:axId val="65094459"/>
      </c:scatterChart>
      <c:valAx>
        <c:axId val="20564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4459"/>
        <c:crossesAt val="0"/>
        <c:crossBetween val="midCat"/>
      </c:valAx>
      <c:valAx>
        <c:axId val="65094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4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