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79908"/>
        <c:axId val="51523938"/>
      </c:scatterChart>
      <c:valAx>
        <c:axId val="1997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938"/>
        <c:crossesAt val="0"/>
        <c:crossBetween val="midCat"/>
      </c:valAx>
      <c:valAx>
        <c:axId val="51523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89619"/>
        <c:axId val="417081"/>
      </c:scatterChart>
      <c:valAx>
        <c:axId val="5338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1"/>
        <c:crossesAt val="0"/>
        <c:crossBetween val="midCat"/>
      </c:valAx>
      <c:valAx>
        <c:axId val="41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65259"/>
        <c:axId val="72991497"/>
      </c:scatterChart>
      <c:valAx>
        <c:axId val="8846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497"/>
        <c:crossesAt val="0"/>
        <c:crossBetween val="midCat"/>
      </c:valAx>
      <c:valAx>
        <c:axId val="7299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10542"/>
        <c:axId val="61413729"/>
      </c:scatterChart>
      <c:valAx>
        <c:axId val="9671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729"/>
        <c:crossesAt val="0"/>
        <c:crossBetween val="midCat"/>
      </c:valAx>
      <c:valAx>
        <c:axId val="6141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