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21917"/>
        <c:axId val="49800052"/>
      </c:barChart>
      <c:catAx>
        <c:axId val="3812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052"/>
        <c:auto val="1"/>
        <c:lblAlgn val="ctr"/>
        <c:lblOffset val="100"/>
        <c:noMultiLvlLbl val="0"/>
      </c:catAx>
      <c:valAx>
        <c:axId val="4980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05999"/>
        <c:axId val="45894309"/>
      </c:barChart>
      <c:catAx>
        <c:axId val="9330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309"/>
        <c:auto val="1"/>
        <c:lblAlgn val="ctr"/>
        <c:lblOffset val="100"/>
        <c:noMultiLvlLbl val="0"/>
      </c:catAx>
      <c:valAx>
        <c:axId val="458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50920"/>
        <c:axId val="50573717"/>
      </c:barChart>
      <c:catAx>
        <c:axId val="9815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717"/>
        <c:auto val="1"/>
        <c:lblAlgn val="ctr"/>
        <c:lblOffset val="100"/>
        <c:noMultiLvlLbl val="0"/>
      </c:catAx>
      <c:valAx>
        <c:axId val="505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83240"/>
        <c:axId val="49483976"/>
      </c:barChart>
      <c:catAx>
        <c:axId val="9188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976"/>
        <c:auto val="1"/>
        <c:lblAlgn val="ctr"/>
        <c:lblOffset val="100"/>
        <c:noMultiLvlLbl val="0"/>
      </c:catAx>
      <c:valAx>
        <c:axId val="4948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83391"/>
        <c:axId val="61155594"/>
      </c:barChart>
      <c:catAx>
        <c:axId val="7548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594"/>
        <c:auto val="1"/>
        <c:lblAlgn val="ctr"/>
        <c:lblOffset val="100"/>
        <c:noMultiLvlLbl val="0"/>
      </c:catAx>
      <c:valAx>
        <c:axId val="611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27265"/>
        <c:axId val="63522453"/>
      </c:barChart>
      <c:catAx>
        <c:axId val="8092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453"/>
        <c:auto val="1"/>
        <c:lblAlgn val="ctr"/>
        <c:lblOffset val="100"/>
        <c:noMultiLvlLbl val="0"/>
      </c:catAx>
      <c:valAx>
        <c:axId val="6352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81065"/>
        <c:axId val="98347505"/>
      </c:barChart>
      <c:catAx>
        <c:axId val="9688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505"/>
        <c:auto val="1"/>
        <c:lblAlgn val="ctr"/>
        <c:lblOffset val="100"/>
        <c:noMultiLvlLbl val="0"/>
      </c:catAx>
      <c:valAx>
        <c:axId val="983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1092"/>
        <c:axId val="55206318"/>
      </c:barChart>
      <c:catAx>
        <c:axId val="714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318"/>
        <c:auto val="1"/>
        <c:lblAlgn val="ctr"/>
        <c:lblOffset val="100"/>
        <c:noMultiLvlLbl val="0"/>
      </c:catAx>
      <c:valAx>
        <c:axId val="552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24126"/>
        <c:axId val="81595679"/>
      </c:barChart>
      <c:catAx>
        <c:axId val="6352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679"/>
        <c:auto val="1"/>
        <c:lblAlgn val="ctr"/>
        <c:lblOffset val="100"/>
        <c:noMultiLvlLbl val="0"/>
      </c:catAx>
      <c:valAx>
        <c:axId val="8159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27465"/>
        <c:axId val="87336898"/>
      </c:barChart>
      <c:catAx>
        <c:axId val="1062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898"/>
        <c:auto val="1"/>
        <c:lblAlgn val="ctr"/>
        <c:lblOffset val="100"/>
        <c:noMultiLvlLbl val="0"/>
      </c:catAx>
      <c:valAx>
        <c:axId val="8733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39057"/>
        <c:axId val="25181304"/>
      </c:barChart>
      <c:catAx>
        <c:axId val="7503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304"/>
        <c:auto val="1"/>
        <c:lblAlgn val="ctr"/>
        <c:lblOffset val="100"/>
        <c:noMultiLvlLbl val="0"/>
      </c:catAx>
      <c:valAx>
        <c:axId val="2518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00004"/>
        <c:axId val="42018364"/>
      </c:barChart>
      <c:catAx>
        <c:axId val="1940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364"/>
        <c:auto val="1"/>
        <c:lblAlgn val="ctr"/>
        <c:lblOffset val="100"/>
        <c:noMultiLvlLbl val="0"/>
      </c:catAx>
      <c:valAx>
        <c:axId val="420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96452"/>
        <c:axId val="76296766"/>
      </c:barChart>
      <c:catAx>
        <c:axId val="3759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766"/>
        <c:auto val="1"/>
        <c:lblAlgn val="ctr"/>
        <c:lblOffset val="100"/>
        <c:noMultiLvlLbl val="0"/>
      </c:catAx>
      <c:valAx>
        <c:axId val="762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42798"/>
        <c:axId val="16274624"/>
      </c:barChart>
      <c:catAx>
        <c:axId val="5294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624"/>
        <c:auto val="1"/>
        <c:lblAlgn val="ctr"/>
        <c:lblOffset val="100"/>
        <c:noMultiLvlLbl val="0"/>
      </c:catAx>
      <c:valAx>
        <c:axId val="162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26451"/>
        <c:axId val="60251954"/>
      </c:barChart>
      <c:catAx>
        <c:axId val="4562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954"/>
        <c:auto val="1"/>
        <c:lblAlgn val="ctr"/>
        <c:lblOffset val="100"/>
        <c:noMultiLvlLbl val="0"/>
      </c:catAx>
      <c:valAx>
        <c:axId val="6025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85400"/>
        <c:axId val="67563260"/>
      </c:barChart>
      <c:catAx>
        <c:axId val="7298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260"/>
        <c:auto val="1"/>
        <c:lblAlgn val="ctr"/>
        <c:lblOffset val="100"/>
        <c:noMultiLvlLbl val="0"/>
      </c:catAx>
      <c:valAx>
        <c:axId val="6756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45123"/>
        <c:axId val="82199349"/>
      </c:barChart>
      <c:catAx>
        <c:axId val="9834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349"/>
        <c:auto val="1"/>
        <c:lblAlgn val="ctr"/>
        <c:lblOffset val="100"/>
        <c:noMultiLvlLbl val="0"/>
      </c:catAx>
      <c:valAx>
        <c:axId val="821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59783"/>
        <c:axId val="21851929"/>
      </c:barChart>
      <c:catAx>
        <c:axId val="2685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929"/>
        <c:auto val="1"/>
        <c:lblAlgn val="ctr"/>
        <c:lblOffset val="100"/>
        <c:noMultiLvlLbl val="0"/>
      </c:catAx>
      <c:valAx>
        <c:axId val="2185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