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031949"/>
        <c:axId val="15798911"/>
      </c:scatterChart>
      <c:valAx>
        <c:axId val="26031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8911"/>
        <c:crossesAt val="0"/>
        <c:crossBetween val="midCat"/>
      </c:valAx>
      <c:valAx>
        <c:axId val="15798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1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134884"/>
        <c:axId val="22967132"/>
      </c:scatterChart>
      <c:valAx>
        <c:axId val="65134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7132"/>
        <c:crossesAt val="0"/>
        <c:crossBetween val="midCat"/>
      </c:valAx>
      <c:valAx>
        <c:axId val="22967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4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556251"/>
        <c:axId val="80803539"/>
      </c:scatterChart>
      <c:valAx>
        <c:axId val="26556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3539"/>
        <c:crossesAt val="0"/>
        <c:crossBetween val="midCat"/>
      </c:valAx>
      <c:valAx>
        <c:axId val="80803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6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00254"/>
        <c:axId val="42570484"/>
      </c:scatterChart>
      <c:valAx>
        <c:axId val="9400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0484"/>
        <c:crossesAt val="0"/>
        <c:crossBetween val="midCat"/>
      </c:valAx>
      <c:valAx>
        <c:axId val="42570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