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27353"/>
        <c:axId val="6394790"/>
      </c:barChart>
      <c:catAx>
        <c:axId val="5232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90"/>
        <c:auto val="1"/>
        <c:lblAlgn val="ctr"/>
        <c:lblOffset val="100"/>
        <c:noMultiLvlLbl val="0"/>
      </c:catAx>
      <c:valAx>
        <c:axId val="639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97077"/>
        <c:axId val="63329865"/>
      </c:barChart>
      <c:catAx>
        <c:axId val="6749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865"/>
        <c:auto val="1"/>
        <c:lblAlgn val="ctr"/>
        <c:lblOffset val="100"/>
        <c:noMultiLvlLbl val="0"/>
      </c:catAx>
      <c:valAx>
        <c:axId val="6332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62717"/>
        <c:axId val="69925038"/>
      </c:barChart>
      <c:catAx>
        <c:axId val="9896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038"/>
        <c:auto val="1"/>
        <c:lblAlgn val="ctr"/>
        <c:lblOffset val="100"/>
        <c:noMultiLvlLbl val="0"/>
      </c:catAx>
      <c:valAx>
        <c:axId val="6992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96321"/>
        <c:axId val="14764568"/>
      </c:barChart>
      <c:catAx>
        <c:axId val="9379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568"/>
        <c:auto val="1"/>
        <c:lblAlgn val="ctr"/>
        <c:lblOffset val="100"/>
        <c:noMultiLvlLbl val="0"/>
      </c:catAx>
      <c:valAx>
        <c:axId val="147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15251"/>
        <c:axId val="77514155"/>
      </c:barChart>
      <c:catAx>
        <c:axId val="6511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155"/>
        <c:auto val="1"/>
        <c:lblAlgn val="ctr"/>
        <c:lblOffset val="100"/>
        <c:noMultiLvlLbl val="0"/>
      </c:catAx>
      <c:valAx>
        <c:axId val="7751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50687"/>
        <c:axId val="69265701"/>
      </c:barChart>
      <c:catAx>
        <c:axId val="1395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701"/>
        <c:auto val="1"/>
        <c:lblAlgn val="ctr"/>
        <c:lblOffset val="100"/>
        <c:noMultiLvlLbl val="0"/>
      </c:catAx>
      <c:valAx>
        <c:axId val="6926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52590"/>
        <c:axId val="48349688"/>
      </c:barChart>
      <c:catAx>
        <c:axId val="7285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688"/>
        <c:auto val="1"/>
        <c:lblAlgn val="ctr"/>
        <c:lblOffset val="100"/>
        <c:noMultiLvlLbl val="0"/>
      </c:catAx>
      <c:valAx>
        <c:axId val="4834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7349"/>
        <c:axId val="41689919"/>
      </c:barChart>
      <c:catAx>
        <c:axId val="272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919"/>
        <c:auto val="1"/>
        <c:lblAlgn val="ctr"/>
        <c:lblOffset val="100"/>
        <c:noMultiLvlLbl val="0"/>
      </c:catAx>
      <c:valAx>
        <c:axId val="416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37569"/>
        <c:axId val="9857406"/>
      </c:barChart>
      <c:catAx>
        <c:axId val="6323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06"/>
        <c:auto val="1"/>
        <c:lblAlgn val="ctr"/>
        <c:lblOffset val="100"/>
        <c:noMultiLvlLbl val="0"/>
      </c:catAx>
      <c:valAx>
        <c:axId val="985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61764"/>
        <c:axId val="65714634"/>
      </c:barChart>
      <c:catAx>
        <c:axId val="2146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634"/>
        <c:auto val="1"/>
        <c:lblAlgn val="ctr"/>
        <c:lblOffset val="100"/>
        <c:noMultiLvlLbl val="0"/>
      </c:catAx>
      <c:valAx>
        <c:axId val="6571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91151"/>
        <c:axId val="33378236"/>
      </c:barChart>
      <c:catAx>
        <c:axId val="9259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236"/>
        <c:auto val="1"/>
        <c:lblAlgn val="ctr"/>
        <c:lblOffset val="100"/>
        <c:noMultiLvlLbl val="0"/>
      </c:catAx>
      <c:valAx>
        <c:axId val="3337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81013"/>
        <c:axId val="92362639"/>
      </c:barChart>
      <c:catAx>
        <c:axId val="9148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639"/>
        <c:auto val="1"/>
        <c:lblAlgn val="ctr"/>
        <c:lblOffset val="100"/>
        <c:noMultiLvlLbl val="0"/>
      </c:catAx>
      <c:valAx>
        <c:axId val="9236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53937"/>
        <c:axId val="21247682"/>
      </c:barChart>
      <c:catAx>
        <c:axId val="9575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682"/>
        <c:auto val="1"/>
        <c:lblAlgn val="ctr"/>
        <c:lblOffset val="100"/>
        <c:noMultiLvlLbl val="0"/>
      </c:catAx>
      <c:valAx>
        <c:axId val="212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76961"/>
        <c:axId val="42359597"/>
      </c:barChart>
      <c:catAx>
        <c:axId val="6537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597"/>
        <c:auto val="1"/>
        <c:lblAlgn val="ctr"/>
        <c:lblOffset val="100"/>
        <c:noMultiLvlLbl val="0"/>
      </c:catAx>
      <c:valAx>
        <c:axId val="4235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22183"/>
        <c:axId val="93360732"/>
      </c:barChart>
      <c:catAx>
        <c:axId val="2962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732"/>
        <c:auto val="1"/>
        <c:lblAlgn val="ctr"/>
        <c:lblOffset val="100"/>
        <c:noMultiLvlLbl val="0"/>
      </c:catAx>
      <c:valAx>
        <c:axId val="9336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8185"/>
        <c:axId val="51507248"/>
      </c:barChart>
      <c:catAx>
        <c:axId val="731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248"/>
        <c:auto val="1"/>
        <c:lblAlgn val="ctr"/>
        <c:lblOffset val="100"/>
        <c:noMultiLvlLbl val="0"/>
      </c:catAx>
      <c:valAx>
        <c:axId val="5150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65757"/>
        <c:axId val="78584229"/>
      </c:barChart>
      <c:catAx>
        <c:axId val="4626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229"/>
        <c:auto val="1"/>
        <c:lblAlgn val="ctr"/>
        <c:lblOffset val="100"/>
        <c:noMultiLvlLbl val="0"/>
      </c:catAx>
      <c:valAx>
        <c:axId val="7858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78720"/>
        <c:axId val="35389856"/>
      </c:barChart>
      <c:catAx>
        <c:axId val="3937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856"/>
        <c:auto val="1"/>
        <c:lblAlgn val="ctr"/>
        <c:lblOffset val="100"/>
        <c:noMultiLvlLbl val="0"/>
      </c:catAx>
      <c:valAx>
        <c:axId val="3538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