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24277"/>
        <c:axId val="61590787"/>
      </c:barChart>
      <c:catAx>
        <c:axId val="56524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90787"/>
        <c:auto val="1"/>
        <c:lblAlgn val="ctr"/>
        <c:lblOffset val="100"/>
        <c:noMultiLvlLbl val="0"/>
      </c:catAx>
      <c:valAx>
        <c:axId val="61590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4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047942"/>
        <c:axId val="9408410"/>
      </c:barChart>
      <c:catAx>
        <c:axId val="9504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8410"/>
        <c:auto val="1"/>
        <c:lblAlgn val="ctr"/>
        <c:lblOffset val="100"/>
        <c:noMultiLvlLbl val="0"/>
      </c:catAx>
      <c:valAx>
        <c:axId val="9408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1537781"/>
        <c:axId val="59093094"/>
      </c:barChart>
      <c:catAx>
        <c:axId val="21537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3094"/>
        <c:auto val="1"/>
        <c:lblAlgn val="ctr"/>
        <c:lblOffset val="100"/>
        <c:noMultiLvlLbl val="0"/>
      </c:catAx>
      <c:valAx>
        <c:axId val="59093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7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9741116"/>
        <c:axId val="35508981"/>
      </c:barChart>
      <c:catAx>
        <c:axId val="59741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08981"/>
        <c:auto val="1"/>
        <c:lblAlgn val="ctr"/>
        <c:lblOffset val="100"/>
        <c:noMultiLvlLbl val="0"/>
      </c:catAx>
      <c:valAx>
        <c:axId val="35508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1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9274214"/>
        <c:axId val="27627576"/>
      </c:barChart>
      <c:catAx>
        <c:axId val="4927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576"/>
        <c:auto val="1"/>
        <c:lblAlgn val="ctr"/>
        <c:lblOffset val="100"/>
        <c:noMultiLvlLbl val="0"/>
      </c:catAx>
      <c:valAx>
        <c:axId val="27627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164245"/>
        <c:axId val="79630153"/>
      </c:barChart>
      <c:catAx>
        <c:axId val="831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30153"/>
        <c:auto val="1"/>
        <c:lblAlgn val="ctr"/>
        <c:lblOffset val="100"/>
        <c:noMultiLvlLbl val="0"/>
      </c:catAx>
      <c:valAx>
        <c:axId val="79630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980936"/>
        <c:axId val="36542674"/>
      </c:barChart>
      <c:catAx>
        <c:axId val="259809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42674"/>
        <c:auto val="1"/>
        <c:lblAlgn val="ctr"/>
        <c:lblOffset val="100"/>
        <c:noMultiLvlLbl val="0"/>
      </c:catAx>
      <c:valAx>
        <c:axId val="36542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809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2158887"/>
        <c:axId val="85134479"/>
      </c:barChart>
      <c:catAx>
        <c:axId val="42158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34479"/>
        <c:auto val="1"/>
        <c:lblAlgn val="ctr"/>
        <c:lblOffset val="100"/>
        <c:noMultiLvlLbl val="0"/>
      </c:catAx>
      <c:valAx>
        <c:axId val="85134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8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256315"/>
        <c:axId val="27121815"/>
      </c:barChart>
      <c:catAx>
        <c:axId val="6225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21815"/>
        <c:auto val="1"/>
        <c:lblAlgn val="ctr"/>
        <c:lblOffset val="100"/>
        <c:noMultiLvlLbl val="0"/>
      </c:catAx>
      <c:valAx>
        <c:axId val="271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941892"/>
        <c:axId val="54006"/>
      </c:barChart>
      <c:catAx>
        <c:axId val="109418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6"/>
        <c:auto val="1"/>
        <c:lblAlgn val="ctr"/>
        <c:lblOffset val="100"/>
        <c:noMultiLvlLbl val="0"/>
      </c:catAx>
      <c:valAx>
        <c:axId val="54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41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27481"/>
        <c:axId val="46690455"/>
      </c:barChart>
      <c:catAx>
        <c:axId val="76327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0455"/>
        <c:auto val="1"/>
        <c:lblAlgn val="ctr"/>
        <c:lblOffset val="100"/>
        <c:noMultiLvlLbl val="0"/>
      </c:catAx>
      <c:valAx>
        <c:axId val="46690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7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152187"/>
        <c:axId val="37501656"/>
      </c:barChart>
      <c:catAx>
        <c:axId val="69152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1656"/>
        <c:auto val="1"/>
        <c:lblAlgn val="ctr"/>
        <c:lblOffset val="100"/>
        <c:noMultiLvlLbl val="0"/>
      </c:catAx>
      <c:valAx>
        <c:axId val="37501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52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358242"/>
        <c:axId val="88129477"/>
      </c:barChart>
      <c:catAx>
        <c:axId val="3735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9477"/>
        <c:auto val="1"/>
        <c:lblAlgn val="ctr"/>
        <c:lblOffset val="100"/>
        <c:noMultiLvlLbl val="0"/>
      </c:catAx>
      <c:valAx>
        <c:axId val="8812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650516"/>
        <c:axId val="69604177"/>
      </c:barChart>
      <c:catAx>
        <c:axId val="47650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4177"/>
        <c:auto val="1"/>
        <c:lblAlgn val="ctr"/>
        <c:lblOffset val="100"/>
        <c:noMultiLvlLbl val="0"/>
      </c:catAx>
      <c:valAx>
        <c:axId val="6960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0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7202196"/>
        <c:axId val="41728821"/>
      </c:barChart>
      <c:catAx>
        <c:axId val="472021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8821"/>
        <c:auto val="1"/>
        <c:lblAlgn val="ctr"/>
        <c:lblOffset val="100"/>
        <c:noMultiLvlLbl val="0"/>
      </c:catAx>
      <c:valAx>
        <c:axId val="41728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1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721484"/>
        <c:axId val="42906331"/>
      </c:barChart>
      <c:catAx>
        <c:axId val="43721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6331"/>
        <c:auto val="1"/>
        <c:lblAlgn val="ctr"/>
        <c:lblOffset val="100"/>
        <c:noMultiLvlLbl val="0"/>
      </c:catAx>
      <c:valAx>
        <c:axId val="42906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21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646540"/>
        <c:axId val="14779318"/>
      </c:barChart>
      <c:catAx>
        <c:axId val="106465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9318"/>
        <c:auto val="1"/>
        <c:lblAlgn val="ctr"/>
        <c:lblOffset val="100"/>
        <c:noMultiLvlLbl val="0"/>
      </c:catAx>
      <c:valAx>
        <c:axId val="14779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5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651856"/>
        <c:axId val="83651824"/>
      </c:barChart>
      <c:catAx>
        <c:axId val="62651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1824"/>
        <c:auto val="1"/>
        <c:lblAlgn val="ctr"/>
        <c:lblOffset val="100"/>
        <c:noMultiLvlLbl val="0"/>
      </c:catAx>
      <c:valAx>
        <c:axId val="836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1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