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3111185"/>
        <c:axId val="33404805"/>
      </c:scatterChart>
      <c:valAx>
        <c:axId val="83111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4805"/>
        <c:crossesAt val="0"/>
        <c:crossBetween val="midCat"/>
      </c:valAx>
      <c:valAx>
        <c:axId val="334048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1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152808"/>
        <c:axId val="3365616"/>
      </c:scatterChart>
      <c:valAx>
        <c:axId val="10152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616"/>
        <c:crossesAt val="0"/>
        <c:crossBetween val="midCat"/>
      </c:valAx>
      <c:valAx>
        <c:axId val="33656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2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240287"/>
        <c:axId val="38881103"/>
      </c:scatterChart>
      <c:valAx>
        <c:axId val="542402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1103"/>
        <c:crossesAt val="0"/>
        <c:crossBetween val="midCat"/>
      </c:valAx>
      <c:valAx>
        <c:axId val="388811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02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5450584"/>
        <c:axId val="21834363"/>
      </c:scatterChart>
      <c:valAx>
        <c:axId val="85450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34363"/>
        <c:crossesAt val="0"/>
        <c:crossBetween val="midCat"/>
      </c:valAx>
      <c:valAx>
        <c:axId val="218343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0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