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64493"/>
        <c:axId val="95356932"/>
      </c:barChart>
      <c:catAx>
        <c:axId val="6316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932"/>
        <c:auto val="1"/>
        <c:lblAlgn val="ctr"/>
        <c:lblOffset val="100"/>
        <c:noMultiLvlLbl val="0"/>
      </c:catAx>
      <c:valAx>
        <c:axId val="953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08068"/>
        <c:axId val="69438804"/>
      </c:barChart>
      <c:catAx>
        <c:axId val="5860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804"/>
        <c:auto val="1"/>
        <c:lblAlgn val="ctr"/>
        <c:lblOffset val="100"/>
        <c:noMultiLvlLbl val="0"/>
      </c:catAx>
      <c:valAx>
        <c:axId val="694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95531"/>
        <c:axId val="20927460"/>
      </c:barChart>
      <c:catAx>
        <c:axId val="5369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460"/>
        <c:auto val="1"/>
        <c:lblAlgn val="ctr"/>
        <c:lblOffset val="100"/>
        <c:noMultiLvlLbl val="0"/>
      </c:catAx>
      <c:valAx>
        <c:axId val="209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77001"/>
        <c:axId val="48376212"/>
      </c:barChart>
      <c:catAx>
        <c:axId val="9997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212"/>
        <c:auto val="1"/>
        <c:lblAlgn val="ctr"/>
        <c:lblOffset val="100"/>
        <c:noMultiLvlLbl val="0"/>
      </c:catAx>
      <c:valAx>
        <c:axId val="483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92450"/>
        <c:axId val="42055692"/>
      </c:barChart>
      <c:catAx>
        <c:axId val="284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692"/>
        <c:auto val="1"/>
        <c:lblAlgn val="ctr"/>
        <c:lblOffset val="100"/>
        <c:noMultiLvlLbl val="0"/>
      </c:catAx>
      <c:valAx>
        <c:axId val="420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86931"/>
        <c:axId val="89414703"/>
      </c:barChart>
      <c:catAx>
        <c:axId val="2938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703"/>
        <c:auto val="1"/>
        <c:lblAlgn val="ctr"/>
        <c:lblOffset val="100"/>
        <c:noMultiLvlLbl val="0"/>
      </c:catAx>
      <c:valAx>
        <c:axId val="8941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71376"/>
        <c:axId val="25990718"/>
      </c:barChart>
      <c:catAx>
        <c:axId val="1887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718"/>
        <c:auto val="1"/>
        <c:lblAlgn val="ctr"/>
        <c:lblOffset val="100"/>
        <c:noMultiLvlLbl val="0"/>
      </c:catAx>
      <c:valAx>
        <c:axId val="259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83563"/>
        <c:axId val="73402668"/>
      </c:barChart>
      <c:catAx>
        <c:axId val="5348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668"/>
        <c:auto val="1"/>
        <c:lblAlgn val="ctr"/>
        <c:lblOffset val="100"/>
        <c:noMultiLvlLbl val="0"/>
      </c:catAx>
      <c:valAx>
        <c:axId val="7340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85985"/>
        <c:axId val="14780876"/>
      </c:barChart>
      <c:catAx>
        <c:axId val="6628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876"/>
        <c:auto val="1"/>
        <c:lblAlgn val="ctr"/>
        <c:lblOffset val="100"/>
        <c:noMultiLvlLbl val="0"/>
      </c:catAx>
      <c:valAx>
        <c:axId val="147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8510"/>
        <c:axId val="14781706"/>
      </c:barChart>
      <c:catAx>
        <c:axId val="617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706"/>
        <c:auto val="1"/>
        <c:lblAlgn val="ctr"/>
        <c:lblOffset val="100"/>
        <c:noMultiLvlLbl val="0"/>
      </c:catAx>
      <c:valAx>
        <c:axId val="147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01704"/>
        <c:axId val="86425224"/>
      </c:barChart>
      <c:catAx>
        <c:axId val="9000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224"/>
        <c:auto val="1"/>
        <c:lblAlgn val="ctr"/>
        <c:lblOffset val="100"/>
        <c:noMultiLvlLbl val="0"/>
      </c:catAx>
      <c:valAx>
        <c:axId val="864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47994"/>
        <c:axId val="90166849"/>
      </c:barChart>
      <c:catAx>
        <c:axId val="9904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849"/>
        <c:auto val="1"/>
        <c:lblAlgn val="ctr"/>
        <c:lblOffset val="100"/>
        <c:noMultiLvlLbl val="0"/>
      </c:catAx>
      <c:valAx>
        <c:axId val="9016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1679"/>
        <c:axId val="76195420"/>
      </c:barChart>
      <c:catAx>
        <c:axId val="435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420"/>
        <c:auto val="1"/>
        <c:lblAlgn val="ctr"/>
        <c:lblOffset val="100"/>
        <c:noMultiLvlLbl val="0"/>
      </c:catAx>
      <c:valAx>
        <c:axId val="7619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02008"/>
        <c:axId val="91551075"/>
      </c:barChart>
      <c:catAx>
        <c:axId val="941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075"/>
        <c:auto val="1"/>
        <c:lblAlgn val="ctr"/>
        <c:lblOffset val="100"/>
        <c:noMultiLvlLbl val="0"/>
      </c:catAx>
      <c:valAx>
        <c:axId val="9155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10363"/>
        <c:axId val="12633121"/>
      </c:barChart>
      <c:catAx>
        <c:axId val="5111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121"/>
        <c:auto val="1"/>
        <c:lblAlgn val="ctr"/>
        <c:lblOffset val="100"/>
        <c:noMultiLvlLbl val="0"/>
      </c:catAx>
      <c:valAx>
        <c:axId val="1263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17413"/>
        <c:axId val="77078989"/>
      </c:barChart>
      <c:catAx>
        <c:axId val="269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989"/>
        <c:auto val="1"/>
        <c:lblAlgn val="ctr"/>
        <c:lblOffset val="100"/>
        <c:noMultiLvlLbl val="0"/>
      </c:catAx>
      <c:valAx>
        <c:axId val="7707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29391"/>
        <c:axId val="51056618"/>
      </c:barChart>
      <c:catAx>
        <c:axId val="4102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618"/>
        <c:auto val="1"/>
        <c:lblAlgn val="ctr"/>
        <c:lblOffset val="100"/>
        <c:noMultiLvlLbl val="0"/>
      </c:catAx>
      <c:valAx>
        <c:axId val="510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4251"/>
        <c:axId val="91570108"/>
      </c:barChart>
      <c:catAx>
        <c:axId val="528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108"/>
        <c:auto val="1"/>
        <c:lblAlgn val="ctr"/>
        <c:lblOffset val="100"/>
        <c:noMultiLvlLbl val="0"/>
      </c:catAx>
      <c:valAx>
        <c:axId val="9157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