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523532"/>
        <c:axId val="45153434"/>
      </c:scatterChart>
      <c:valAx>
        <c:axId val="765235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3434"/>
        <c:crossesAt val="0"/>
        <c:crossBetween val="midCat"/>
      </c:valAx>
      <c:valAx>
        <c:axId val="451534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35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246521"/>
        <c:axId val="71186513"/>
      </c:scatterChart>
      <c:valAx>
        <c:axId val="252465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6513"/>
        <c:crossesAt val="0"/>
        <c:crossBetween val="midCat"/>
      </c:valAx>
      <c:valAx>
        <c:axId val="711865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65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175239"/>
        <c:axId val="41028512"/>
      </c:scatterChart>
      <c:valAx>
        <c:axId val="961752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8512"/>
        <c:crossesAt val="0"/>
        <c:crossBetween val="midCat"/>
      </c:valAx>
      <c:valAx>
        <c:axId val="410285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52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2898"/>
        <c:axId val="89385953"/>
      </c:scatterChart>
      <c:valAx>
        <c:axId val="3528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5953"/>
        <c:crossesAt val="0"/>
        <c:crossBetween val="midCat"/>
      </c:valAx>
      <c:valAx>
        <c:axId val="893859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