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89957"/>
        <c:axId val="3326747"/>
      </c:barChart>
      <c:catAx>
        <c:axId val="386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47"/>
        <c:auto val="1"/>
        <c:lblAlgn val="ctr"/>
        <c:lblOffset val="100"/>
        <c:noMultiLvlLbl val="0"/>
      </c:catAx>
      <c:valAx>
        <c:axId val="33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24258"/>
        <c:axId val="67799984"/>
      </c:barChart>
      <c:catAx>
        <c:axId val="7812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984"/>
        <c:auto val="1"/>
        <c:lblAlgn val="ctr"/>
        <c:lblOffset val="100"/>
        <c:noMultiLvlLbl val="0"/>
      </c:catAx>
      <c:valAx>
        <c:axId val="677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42565"/>
        <c:axId val="3832399"/>
      </c:barChart>
      <c:catAx>
        <c:axId val="249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99"/>
        <c:auto val="1"/>
        <c:lblAlgn val="ctr"/>
        <c:lblOffset val="100"/>
        <c:noMultiLvlLbl val="0"/>
      </c:catAx>
      <c:valAx>
        <c:axId val="38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844"/>
        <c:axId val="63070869"/>
      </c:barChart>
      <c:catAx>
        <c:axId val="32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869"/>
        <c:auto val="1"/>
        <c:lblAlgn val="ctr"/>
        <c:lblOffset val="100"/>
        <c:noMultiLvlLbl val="0"/>
      </c:catAx>
      <c:valAx>
        <c:axId val="630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91421"/>
        <c:axId val="74590922"/>
      </c:barChart>
      <c:catAx>
        <c:axId val="379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22"/>
        <c:auto val="1"/>
        <c:lblAlgn val="ctr"/>
        <c:lblOffset val="100"/>
        <c:noMultiLvlLbl val="0"/>
      </c:catAx>
      <c:valAx>
        <c:axId val="745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86825"/>
        <c:axId val="77679313"/>
      </c:barChart>
      <c:catAx>
        <c:axId val="453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313"/>
        <c:auto val="1"/>
        <c:lblAlgn val="ctr"/>
        <c:lblOffset val="100"/>
        <c:noMultiLvlLbl val="0"/>
      </c:catAx>
      <c:valAx>
        <c:axId val="776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3385"/>
        <c:axId val="3667572"/>
      </c:barChart>
      <c:catAx>
        <c:axId val="804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72"/>
        <c:auto val="1"/>
        <c:lblAlgn val="ctr"/>
        <c:lblOffset val="100"/>
        <c:noMultiLvlLbl val="0"/>
      </c:catAx>
      <c:valAx>
        <c:axId val="36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045"/>
        <c:axId val="32076495"/>
      </c:barChart>
      <c:catAx>
        <c:axId val="4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495"/>
        <c:auto val="1"/>
        <c:lblAlgn val="ctr"/>
        <c:lblOffset val="100"/>
        <c:noMultiLvlLbl val="0"/>
      </c:catAx>
      <c:valAx>
        <c:axId val="320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4558"/>
        <c:axId val="46333256"/>
      </c:barChart>
      <c:catAx>
        <c:axId val="37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56"/>
        <c:auto val="1"/>
        <c:lblAlgn val="ctr"/>
        <c:lblOffset val="100"/>
        <c:noMultiLvlLbl val="0"/>
      </c:catAx>
      <c:valAx>
        <c:axId val="463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9446"/>
        <c:axId val="31623300"/>
      </c:barChart>
      <c:catAx>
        <c:axId val="886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300"/>
        <c:auto val="1"/>
        <c:lblAlgn val="ctr"/>
        <c:lblOffset val="100"/>
        <c:noMultiLvlLbl val="0"/>
      </c:catAx>
      <c:valAx>
        <c:axId val="316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91630"/>
        <c:axId val="92617109"/>
      </c:barChart>
      <c:catAx>
        <c:axId val="269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109"/>
        <c:auto val="1"/>
        <c:lblAlgn val="ctr"/>
        <c:lblOffset val="100"/>
        <c:noMultiLvlLbl val="0"/>
      </c:catAx>
      <c:valAx>
        <c:axId val="926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4870"/>
        <c:axId val="66157993"/>
      </c:barChart>
      <c:catAx>
        <c:axId val="959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993"/>
        <c:auto val="1"/>
        <c:lblAlgn val="ctr"/>
        <c:lblOffset val="100"/>
        <c:noMultiLvlLbl val="0"/>
      </c:catAx>
      <c:valAx>
        <c:axId val="661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5761"/>
        <c:axId val="49814940"/>
      </c:barChart>
      <c:catAx>
        <c:axId val="905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940"/>
        <c:auto val="1"/>
        <c:lblAlgn val="ctr"/>
        <c:lblOffset val="100"/>
        <c:noMultiLvlLbl val="0"/>
      </c:catAx>
      <c:valAx>
        <c:axId val="498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36924"/>
        <c:axId val="35807372"/>
      </c:barChart>
      <c:catAx>
        <c:axId val="750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372"/>
        <c:auto val="1"/>
        <c:lblAlgn val="ctr"/>
        <c:lblOffset val="100"/>
        <c:noMultiLvlLbl val="0"/>
      </c:catAx>
      <c:valAx>
        <c:axId val="358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83620"/>
        <c:axId val="51923846"/>
      </c:barChart>
      <c:catAx>
        <c:axId val="239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846"/>
        <c:auto val="1"/>
        <c:lblAlgn val="ctr"/>
        <c:lblOffset val="100"/>
        <c:noMultiLvlLbl val="0"/>
      </c:catAx>
      <c:valAx>
        <c:axId val="519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83241"/>
        <c:axId val="24769155"/>
      </c:barChart>
      <c:catAx>
        <c:axId val="2058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155"/>
        <c:auto val="1"/>
        <c:lblAlgn val="ctr"/>
        <c:lblOffset val="100"/>
        <c:noMultiLvlLbl val="0"/>
      </c:catAx>
      <c:valAx>
        <c:axId val="247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4293"/>
        <c:axId val="60130873"/>
      </c:barChart>
      <c:catAx>
        <c:axId val="427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873"/>
        <c:auto val="1"/>
        <c:lblAlgn val="ctr"/>
        <c:lblOffset val="100"/>
        <c:noMultiLvlLbl val="0"/>
      </c:catAx>
      <c:valAx>
        <c:axId val="601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32109"/>
        <c:axId val="62880251"/>
      </c:barChart>
      <c:catAx>
        <c:axId val="804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251"/>
        <c:auto val="1"/>
        <c:lblAlgn val="ctr"/>
        <c:lblOffset val="100"/>
        <c:noMultiLvlLbl val="0"/>
      </c:catAx>
      <c:valAx>
        <c:axId val="628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