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911"/>
        <c:axId val="51259495"/>
      </c:scatterChart>
      <c:valAx>
        <c:axId val="15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495"/>
        <c:crossesAt val="0"/>
        <c:crossBetween val="midCat"/>
      </c:valAx>
      <c:valAx>
        <c:axId val="5125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99239"/>
        <c:axId val="14558637"/>
      </c:scatterChart>
      <c:valAx>
        <c:axId val="1159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637"/>
        <c:crossesAt val="0"/>
        <c:crossBetween val="midCat"/>
      </c:valAx>
      <c:valAx>
        <c:axId val="1455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89304"/>
        <c:axId val="21260290"/>
      </c:scatterChart>
      <c:valAx>
        <c:axId val="6078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90"/>
        <c:crossesAt val="0"/>
        <c:crossBetween val="midCat"/>
      </c:valAx>
      <c:valAx>
        <c:axId val="2126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53248"/>
        <c:axId val="83757281"/>
      </c:scatterChart>
      <c:valAx>
        <c:axId val="3395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281"/>
        <c:crossesAt val="0"/>
        <c:crossBetween val="midCat"/>
      </c:valAx>
      <c:valAx>
        <c:axId val="8375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