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07577"/>
        <c:axId val="89682676"/>
      </c:scatterChart>
      <c:valAx>
        <c:axId val="1450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76"/>
        <c:crossesAt val="0"/>
        <c:crossBetween val="midCat"/>
      </c:valAx>
      <c:valAx>
        <c:axId val="8968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43345"/>
        <c:axId val="45419282"/>
      </c:scatterChart>
      <c:valAx>
        <c:axId val="7034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282"/>
        <c:crossesAt val="0"/>
        <c:crossBetween val="midCat"/>
      </c:valAx>
      <c:valAx>
        <c:axId val="4541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22735"/>
        <c:axId val="7700317"/>
      </c:scatterChart>
      <c:valAx>
        <c:axId val="4742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17"/>
        <c:crossesAt val="0"/>
        <c:crossBetween val="midCat"/>
      </c:valAx>
      <c:valAx>
        <c:axId val="770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62976"/>
        <c:axId val="23679810"/>
      </c:scatterChart>
      <c:valAx>
        <c:axId val="1596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810"/>
        <c:crossesAt val="0"/>
        <c:crossBetween val="midCat"/>
      </c:valAx>
      <c:valAx>
        <c:axId val="2367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