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50773"/>
        <c:axId val="53314473"/>
      </c:barChart>
      <c:catAx>
        <c:axId val="7075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473"/>
        <c:auto val="1"/>
        <c:lblAlgn val="ctr"/>
        <c:lblOffset val="100"/>
        <c:noMultiLvlLbl val="0"/>
      </c:catAx>
      <c:valAx>
        <c:axId val="5331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22896"/>
        <c:axId val="25971128"/>
      </c:barChart>
      <c:catAx>
        <c:axId val="6082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128"/>
        <c:auto val="1"/>
        <c:lblAlgn val="ctr"/>
        <c:lblOffset val="100"/>
        <c:noMultiLvlLbl val="0"/>
      </c:catAx>
      <c:valAx>
        <c:axId val="2597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44470"/>
        <c:axId val="4823450"/>
      </c:barChart>
      <c:catAx>
        <c:axId val="6284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50"/>
        <c:auto val="1"/>
        <c:lblAlgn val="ctr"/>
        <c:lblOffset val="100"/>
        <c:noMultiLvlLbl val="0"/>
      </c:catAx>
      <c:valAx>
        <c:axId val="482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18452"/>
        <c:axId val="25572155"/>
      </c:barChart>
      <c:catAx>
        <c:axId val="7531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155"/>
        <c:auto val="1"/>
        <c:lblAlgn val="ctr"/>
        <c:lblOffset val="100"/>
        <c:noMultiLvlLbl val="0"/>
      </c:catAx>
      <c:valAx>
        <c:axId val="2557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00519"/>
        <c:axId val="96327171"/>
      </c:barChart>
      <c:catAx>
        <c:axId val="7380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171"/>
        <c:auto val="1"/>
        <c:lblAlgn val="ctr"/>
        <c:lblOffset val="100"/>
        <c:noMultiLvlLbl val="0"/>
      </c:catAx>
      <c:valAx>
        <c:axId val="9632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52229"/>
        <c:axId val="42025524"/>
      </c:barChart>
      <c:catAx>
        <c:axId val="5145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524"/>
        <c:auto val="1"/>
        <c:lblAlgn val="ctr"/>
        <c:lblOffset val="100"/>
        <c:noMultiLvlLbl val="0"/>
      </c:catAx>
      <c:valAx>
        <c:axId val="4202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57664"/>
        <c:axId val="47656307"/>
      </c:barChart>
      <c:catAx>
        <c:axId val="6015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307"/>
        <c:auto val="1"/>
        <c:lblAlgn val="ctr"/>
        <c:lblOffset val="100"/>
        <c:noMultiLvlLbl val="0"/>
      </c:catAx>
      <c:valAx>
        <c:axId val="4765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84939"/>
        <c:axId val="75327090"/>
      </c:barChart>
      <c:catAx>
        <c:axId val="6528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090"/>
        <c:auto val="1"/>
        <c:lblAlgn val="ctr"/>
        <c:lblOffset val="100"/>
        <c:noMultiLvlLbl val="0"/>
      </c:catAx>
      <c:valAx>
        <c:axId val="7532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83417"/>
        <c:axId val="2054969"/>
      </c:barChart>
      <c:catAx>
        <c:axId val="1828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69"/>
        <c:auto val="1"/>
        <c:lblAlgn val="ctr"/>
        <c:lblOffset val="100"/>
        <c:noMultiLvlLbl val="0"/>
      </c:catAx>
      <c:valAx>
        <c:axId val="205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22447"/>
        <c:axId val="83881661"/>
      </c:barChart>
      <c:catAx>
        <c:axId val="4782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661"/>
        <c:auto val="1"/>
        <c:lblAlgn val="ctr"/>
        <c:lblOffset val="100"/>
        <c:noMultiLvlLbl val="0"/>
      </c:catAx>
      <c:valAx>
        <c:axId val="8388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80172"/>
        <c:axId val="10969200"/>
      </c:barChart>
      <c:catAx>
        <c:axId val="2178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200"/>
        <c:auto val="1"/>
        <c:lblAlgn val="ctr"/>
        <c:lblOffset val="100"/>
        <c:noMultiLvlLbl val="0"/>
      </c:catAx>
      <c:valAx>
        <c:axId val="1096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5507"/>
        <c:axId val="94028287"/>
      </c:barChart>
      <c:catAx>
        <c:axId val="880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287"/>
        <c:auto val="1"/>
        <c:lblAlgn val="ctr"/>
        <c:lblOffset val="100"/>
        <c:noMultiLvlLbl val="0"/>
      </c:catAx>
      <c:valAx>
        <c:axId val="940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69010"/>
        <c:axId val="62875291"/>
      </c:barChart>
      <c:catAx>
        <c:axId val="2396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291"/>
        <c:auto val="1"/>
        <c:lblAlgn val="ctr"/>
        <c:lblOffset val="100"/>
        <c:noMultiLvlLbl val="0"/>
      </c:catAx>
      <c:valAx>
        <c:axId val="6287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55472"/>
        <c:axId val="72657162"/>
      </c:barChart>
      <c:catAx>
        <c:axId val="8685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162"/>
        <c:auto val="1"/>
        <c:lblAlgn val="ctr"/>
        <c:lblOffset val="100"/>
        <c:noMultiLvlLbl val="0"/>
      </c:catAx>
      <c:valAx>
        <c:axId val="7265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38046"/>
        <c:axId val="97159075"/>
      </c:barChart>
      <c:catAx>
        <c:axId val="1883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075"/>
        <c:auto val="1"/>
        <c:lblAlgn val="ctr"/>
        <c:lblOffset val="100"/>
        <c:noMultiLvlLbl val="0"/>
      </c:catAx>
      <c:valAx>
        <c:axId val="9715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11568"/>
        <c:axId val="47018715"/>
      </c:barChart>
      <c:catAx>
        <c:axId val="1181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715"/>
        <c:auto val="1"/>
        <c:lblAlgn val="ctr"/>
        <c:lblOffset val="100"/>
        <c:noMultiLvlLbl val="0"/>
      </c:catAx>
      <c:valAx>
        <c:axId val="4701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9897"/>
        <c:axId val="27342156"/>
      </c:barChart>
      <c:catAx>
        <c:axId val="763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156"/>
        <c:auto val="1"/>
        <c:lblAlgn val="ctr"/>
        <c:lblOffset val="100"/>
        <c:noMultiLvlLbl val="0"/>
      </c:catAx>
      <c:valAx>
        <c:axId val="2734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01726"/>
        <c:axId val="3861557"/>
      </c:barChart>
      <c:catAx>
        <c:axId val="7110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57"/>
        <c:auto val="1"/>
        <c:lblAlgn val="ctr"/>
        <c:lblOffset val="100"/>
        <c:noMultiLvlLbl val="0"/>
      </c:catAx>
      <c:valAx>
        <c:axId val="386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