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54095"/>
        <c:axId val="23092049"/>
      </c:barChart>
      <c:catAx>
        <c:axId val="903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049"/>
        <c:auto val="1"/>
        <c:lblAlgn val="ctr"/>
        <c:lblOffset val="100"/>
        <c:noMultiLvlLbl val="0"/>
      </c:catAx>
      <c:valAx>
        <c:axId val="230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26589"/>
        <c:axId val="96568132"/>
      </c:barChart>
      <c:catAx>
        <c:axId val="7292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132"/>
        <c:auto val="1"/>
        <c:lblAlgn val="ctr"/>
        <c:lblOffset val="100"/>
        <c:noMultiLvlLbl val="0"/>
      </c:catAx>
      <c:valAx>
        <c:axId val="965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87477"/>
        <c:axId val="53341736"/>
      </c:barChart>
      <c:catAx>
        <c:axId val="864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736"/>
        <c:auto val="1"/>
        <c:lblAlgn val="ctr"/>
        <c:lblOffset val="100"/>
        <c:noMultiLvlLbl val="0"/>
      </c:catAx>
      <c:valAx>
        <c:axId val="533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30765"/>
        <c:axId val="31628120"/>
      </c:barChart>
      <c:catAx>
        <c:axId val="2353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120"/>
        <c:auto val="1"/>
        <c:lblAlgn val="ctr"/>
        <c:lblOffset val="100"/>
        <c:noMultiLvlLbl val="0"/>
      </c:catAx>
      <c:valAx>
        <c:axId val="316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91286"/>
        <c:axId val="66252389"/>
      </c:barChart>
      <c:catAx>
        <c:axId val="9309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389"/>
        <c:auto val="1"/>
        <c:lblAlgn val="ctr"/>
        <c:lblOffset val="100"/>
        <c:noMultiLvlLbl val="0"/>
      </c:catAx>
      <c:valAx>
        <c:axId val="662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64977"/>
        <c:axId val="98387007"/>
      </c:barChart>
      <c:catAx>
        <c:axId val="320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007"/>
        <c:auto val="1"/>
        <c:lblAlgn val="ctr"/>
        <c:lblOffset val="100"/>
        <c:noMultiLvlLbl val="0"/>
      </c:catAx>
      <c:valAx>
        <c:axId val="983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5420"/>
        <c:axId val="28563761"/>
      </c:barChart>
      <c:catAx>
        <c:axId val="280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61"/>
        <c:auto val="1"/>
        <c:lblAlgn val="ctr"/>
        <c:lblOffset val="100"/>
        <c:noMultiLvlLbl val="0"/>
      </c:catAx>
      <c:valAx>
        <c:axId val="285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36452"/>
        <c:axId val="96942028"/>
      </c:barChart>
      <c:catAx>
        <c:axId val="757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028"/>
        <c:auto val="1"/>
        <c:lblAlgn val="ctr"/>
        <c:lblOffset val="100"/>
        <c:noMultiLvlLbl val="0"/>
      </c:catAx>
      <c:valAx>
        <c:axId val="969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0762"/>
        <c:axId val="23837752"/>
      </c:barChart>
      <c:catAx>
        <c:axId val="289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52"/>
        <c:auto val="1"/>
        <c:lblAlgn val="ctr"/>
        <c:lblOffset val="100"/>
        <c:noMultiLvlLbl val="0"/>
      </c:catAx>
      <c:valAx>
        <c:axId val="238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22140"/>
        <c:axId val="44083887"/>
      </c:barChart>
      <c:catAx>
        <c:axId val="8912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887"/>
        <c:auto val="1"/>
        <c:lblAlgn val="ctr"/>
        <c:lblOffset val="100"/>
        <c:noMultiLvlLbl val="0"/>
      </c:catAx>
      <c:valAx>
        <c:axId val="440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80369"/>
        <c:axId val="25540138"/>
      </c:barChart>
      <c:catAx>
        <c:axId val="624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38"/>
        <c:auto val="1"/>
        <c:lblAlgn val="ctr"/>
        <c:lblOffset val="100"/>
        <c:noMultiLvlLbl val="0"/>
      </c:catAx>
      <c:valAx>
        <c:axId val="255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2694"/>
        <c:axId val="84687844"/>
      </c:barChart>
      <c:catAx>
        <c:axId val="584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844"/>
        <c:auto val="1"/>
        <c:lblAlgn val="ctr"/>
        <c:lblOffset val="100"/>
        <c:noMultiLvlLbl val="0"/>
      </c:catAx>
      <c:valAx>
        <c:axId val="846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33955"/>
        <c:axId val="83450190"/>
      </c:barChart>
      <c:catAx>
        <c:axId val="165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190"/>
        <c:auto val="1"/>
        <c:lblAlgn val="ctr"/>
        <c:lblOffset val="100"/>
        <c:noMultiLvlLbl val="0"/>
      </c:catAx>
      <c:valAx>
        <c:axId val="834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93382"/>
        <c:axId val="30720533"/>
      </c:barChart>
      <c:catAx>
        <c:axId val="1759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533"/>
        <c:auto val="1"/>
        <c:lblAlgn val="ctr"/>
        <c:lblOffset val="100"/>
        <c:noMultiLvlLbl val="0"/>
      </c:catAx>
      <c:valAx>
        <c:axId val="307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2150"/>
        <c:axId val="7894860"/>
      </c:barChart>
      <c:catAx>
        <c:axId val="179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60"/>
        <c:auto val="1"/>
        <c:lblAlgn val="ctr"/>
        <c:lblOffset val="100"/>
        <c:noMultiLvlLbl val="0"/>
      </c:catAx>
      <c:valAx>
        <c:axId val="78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20975"/>
        <c:axId val="51715817"/>
      </c:barChart>
      <c:catAx>
        <c:axId val="1622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817"/>
        <c:auto val="1"/>
        <c:lblAlgn val="ctr"/>
        <c:lblOffset val="100"/>
        <c:noMultiLvlLbl val="0"/>
      </c:catAx>
      <c:valAx>
        <c:axId val="517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83260"/>
        <c:axId val="77001102"/>
      </c:barChart>
      <c:catAx>
        <c:axId val="9428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02"/>
        <c:auto val="1"/>
        <c:lblAlgn val="ctr"/>
        <c:lblOffset val="100"/>
        <c:noMultiLvlLbl val="0"/>
      </c:catAx>
      <c:valAx>
        <c:axId val="770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40727"/>
        <c:axId val="19159704"/>
      </c:barChart>
      <c:catAx>
        <c:axId val="4314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704"/>
        <c:auto val="1"/>
        <c:lblAlgn val="ctr"/>
        <c:lblOffset val="100"/>
        <c:noMultiLvlLbl val="0"/>
      </c:catAx>
      <c:valAx>
        <c:axId val="191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