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064975"/>
        <c:axId val="78856861"/>
      </c:scatterChart>
      <c:valAx>
        <c:axId val="48064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6861"/>
        <c:crossesAt val="0"/>
        <c:crossBetween val="midCat"/>
      </c:valAx>
      <c:valAx>
        <c:axId val="78856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4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559161"/>
        <c:axId val="50228085"/>
      </c:scatterChart>
      <c:valAx>
        <c:axId val="36559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8085"/>
        <c:crossesAt val="0"/>
        <c:crossBetween val="midCat"/>
      </c:valAx>
      <c:valAx>
        <c:axId val="50228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9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901390"/>
        <c:axId val="48035954"/>
      </c:scatterChart>
      <c:valAx>
        <c:axId val="59901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5954"/>
        <c:crossesAt val="0"/>
        <c:crossBetween val="midCat"/>
      </c:valAx>
      <c:valAx>
        <c:axId val="48035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1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165976"/>
        <c:axId val="51879892"/>
      </c:scatterChart>
      <c:valAx>
        <c:axId val="92165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9892"/>
        <c:crossesAt val="0"/>
        <c:crossBetween val="midCat"/>
      </c:valAx>
      <c:valAx>
        <c:axId val="51879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5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