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0786724"/>
        <c:axId val="97602266"/>
      </c:scatterChart>
      <c:valAx>
        <c:axId val="407867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2266"/>
        <c:crossesAt val="0"/>
        <c:crossBetween val="midCat"/>
      </c:valAx>
      <c:valAx>
        <c:axId val="9760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46621"/>
        <c:axId val="19279061"/>
      </c:scatterChart>
      <c:valAx>
        <c:axId val="861466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9061"/>
        <c:crossesAt val="0"/>
        <c:crossBetween val="midCat"/>
      </c:valAx>
      <c:valAx>
        <c:axId val="19279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6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861503"/>
        <c:axId val="73739765"/>
      </c:scatterChart>
      <c:valAx>
        <c:axId val="738615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9765"/>
        <c:crossesAt val="0"/>
        <c:crossBetween val="midCat"/>
      </c:valAx>
      <c:valAx>
        <c:axId val="737397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15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121495"/>
        <c:axId val="39685883"/>
      </c:scatterChart>
      <c:valAx>
        <c:axId val="901214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883"/>
        <c:crossesAt val="0"/>
        <c:crossBetween val="midCat"/>
      </c:valAx>
      <c:valAx>
        <c:axId val="39685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14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