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84470"/>
        <c:axId val="88548124"/>
      </c:barChart>
      <c:catAx>
        <c:axId val="858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48124"/>
        <c:auto val="1"/>
        <c:lblAlgn val="ctr"/>
        <c:lblOffset val="100"/>
        <c:noMultiLvlLbl val="0"/>
      </c:catAx>
      <c:valAx>
        <c:axId val="88548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74338"/>
        <c:axId val="1206971"/>
      </c:barChart>
      <c:catAx>
        <c:axId val="89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971"/>
        <c:auto val="1"/>
        <c:lblAlgn val="ctr"/>
        <c:lblOffset val="100"/>
        <c:noMultiLvlLbl val="0"/>
      </c:catAx>
      <c:valAx>
        <c:axId val="120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93679"/>
        <c:axId val="41216141"/>
      </c:barChart>
      <c:catAx>
        <c:axId val="20393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141"/>
        <c:auto val="1"/>
        <c:lblAlgn val="ctr"/>
        <c:lblOffset val="100"/>
        <c:noMultiLvlLbl val="0"/>
      </c:catAx>
      <c:valAx>
        <c:axId val="4121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3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348832"/>
        <c:axId val="72123415"/>
      </c:barChart>
      <c:catAx>
        <c:axId val="133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3415"/>
        <c:auto val="1"/>
        <c:lblAlgn val="ctr"/>
        <c:lblOffset val="100"/>
        <c:noMultiLvlLbl val="0"/>
      </c:catAx>
      <c:valAx>
        <c:axId val="72123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33217"/>
        <c:axId val="61875356"/>
      </c:barChart>
      <c:catAx>
        <c:axId val="22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75356"/>
        <c:auto val="1"/>
        <c:lblAlgn val="ctr"/>
        <c:lblOffset val="100"/>
        <c:noMultiLvlLbl val="0"/>
      </c:catAx>
      <c:valAx>
        <c:axId val="618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73011"/>
        <c:axId val="79309994"/>
      </c:barChart>
      <c:catAx>
        <c:axId val="6973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09994"/>
        <c:auto val="1"/>
        <c:lblAlgn val="ctr"/>
        <c:lblOffset val="100"/>
        <c:noMultiLvlLbl val="0"/>
      </c:catAx>
      <c:valAx>
        <c:axId val="79309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547050"/>
        <c:axId val="38940766"/>
      </c:barChart>
      <c:catAx>
        <c:axId val="3154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40766"/>
        <c:auto val="1"/>
        <c:lblAlgn val="ctr"/>
        <c:lblOffset val="100"/>
        <c:noMultiLvlLbl val="0"/>
      </c:catAx>
      <c:valAx>
        <c:axId val="3894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4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457598"/>
        <c:axId val="76771664"/>
      </c:barChart>
      <c:catAx>
        <c:axId val="49457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71664"/>
        <c:auto val="1"/>
        <c:lblAlgn val="ctr"/>
        <c:lblOffset val="100"/>
        <c:noMultiLvlLbl val="0"/>
      </c:catAx>
      <c:valAx>
        <c:axId val="76771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7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9908935"/>
        <c:axId val="51835692"/>
      </c:barChart>
      <c:catAx>
        <c:axId val="59908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5692"/>
        <c:auto val="1"/>
        <c:lblAlgn val="ctr"/>
        <c:lblOffset val="100"/>
        <c:noMultiLvlLbl val="0"/>
      </c:catAx>
      <c:valAx>
        <c:axId val="51835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54094"/>
        <c:axId val="36265638"/>
      </c:barChart>
      <c:catAx>
        <c:axId val="96854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638"/>
        <c:auto val="1"/>
        <c:lblAlgn val="ctr"/>
        <c:lblOffset val="100"/>
        <c:noMultiLvlLbl val="0"/>
      </c:catAx>
      <c:valAx>
        <c:axId val="362656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44915"/>
        <c:axId val="9950252"/>
      </c:barChart>
      <c:catAx>
        <c:axId val="5544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252"/>
        <c:auto val="1"/>
        <c:lblAlgn val="ctr"/>
        <c:lblOffset val="100"/>
        <c:noMultiLvlLbl val="0"/>
      </c:catAx>
      <c:valAx>
        <c:axId val="995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4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707795"/>
        <c:axId val="51326862"/>
      </c:barChart>
      <c:catAx>
        <c:axId val="40707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6862"/>
        <c:auto val="1"/>
        <c:lblAlgn val="ctr"/>
        <c:lblOffset val="100"/>
        <c:noMultiLvlLbl val="0"/>
      </c:catAx>
      <c:valAx>
        <c:axId val="51326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07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53503"/>
        <c:axId val="64138792"/>
      </c:barChart>
      <c:catAx>
        <c:axId val="85953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38792"/>
        <c:auto val="1"/>
        <c:lblAlgn val="ctr"/>
        <c:lblOffset val="100"/>
        <c:noMultiLvlLbl val="0"/>
      </c:catAx>
      <c:valAx>
        <c:axId val="64138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3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794245"/>
        <c:axId val="8245417"/>
      </c:barChart>
      <c:catAx>
        <c:axId val="4579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417"/>
        <c:auto val="1"/>
        <c:lblAlgn val="ctr"/>
        <c:lblOffset val="100"/>
        <c:noMultiLvlLbl val="0"/>
      </c:catAx>
      <c:valAx>
        <c:axId val="8245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130253"/>
        <c:axId val="94033061"/>
      </c:barChart>
      <c:catAx>
        <c:axId val="88130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061"/>
        <c:auto val="1"/>
        <c:lblAlgn val="ctr"/>
        <c:lblOffset val="100"/>
        <c:noMultiLvlLbl val="0"/>
      </c:catAx>
      <c:valAx>
        <c:axId val="94033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0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1485558"/>
        <c:axId val="63201841"/>
      </c:barChart>
      <c:catAx>
        <c:axId val="31485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1841"/>
        <c:auto val="1"/>
        <c:lblAlgn val="ctr"/>
        <c:lblOffset val="100"/>
        <c:noMultiLvlLbl val="0"/>
      </c:catAx>
      <c:valAx>
        <c:axId val="63201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85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430663"/>
        <c:axId val="95931917"/>
      </c:barChart>
      <c:catAx>
        <c:axId val="844306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1917"/>
        <c:auto val="1"/>
        <c:lblAlgn val="ctr"/>
        <c:lblOffset val="100"/>
        <c:noMultiLvlLbl val="0"/>
      </c:catAx>
      <c:valAx>
        <c:axId val="95931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06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49660"/>
        <c:axId val="94694312"/>
      </c:barChart>
      <c:catAx>
        <c:axId val="174496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4312"/>
        <c:auto val="1"/>
        <c:lblAlgn val="ctr"/>
        <c:lblOffset val="100"/>
        <c:noMultiLvlLbl val="0"/>
      </c:catAx>
      <c:valAx>
        <c:axId val="94694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96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