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10178"/>
        <c:axId val="49321964"/>
      </c:barChart>
      <c:catAx>
        <c:axId val="275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964"/>
        <c:auto val="1"/>
        <c:lblAlgn val="ctr"/>
        <c:lblOffset val="100"/>
        <c:noMultiLvlLbl val="0"/>
      </c:catAx>
      <c:valAx>
        <c:axId val="493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00755"/>
        <c:axId val="57641267"/>
      </c:barChart>
      <c:catAx>
        <c:axId val="9720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267"/>
        <c:auto val="1"/>
        <c:lblAlgn val="ctr"/>
        <c:lblOffset val="100"/>
        <c:noMultiLvlLbl val="0"/>
      </c:catAx>
      <c:valAx>
        <c:axId val="576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19949"/>
        <c:axId val="41606915"/>
      </c:barChart>
      <c:catAx>
        <c:axId val="7231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915"/>
        <c:auto val="1"/>
        <c:lblAlgn val="ctr"/>
        <c:lblOffset val="100"/>
        <c:noMultiLvlLbl val="0"/>
      </c:catAx>
      <c:valAx>
        <c:axId val="416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65043"/>
        <c:axId val="75635828"/>
      </c:barChart>
      <c:catAx>
        <c:axId val="3216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828"/>
        <c:auto val="1"/>
        <c:lblAlgn val="ctr"/>
        <c:lblOffset val="100"/>
        <c:noMultiLvlLbl val="0"/>
      </c:catAx>
      <c:valAx>
        <c:axId val="756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5778"/>
        <c:axId val="24559533"/>
      </c:barChart>
      <c:catAx>
        <c:axId val="69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533"/>
        <c:auto val="1"/>
        <c:lblAlgn val="ctr"/>
        <c:lblOffset val="100"/>
        <c:noMultiLvlLbl val="0"/>
      </c:catAx>
      <c:valAx>
        <c:axId val="245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8827"/>
        <c:axId val="13358107"/>
      </c:barChart>
      <c:catAx>
        <c:axId val="17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107"/>
        <c:auto val="1"/>
        <c:lblAlgn val="ctr"/>
        <c:lblOffset val="100"/>
        <c:noMultiLvlLbl val="0"/>
      </c:catAx>
      <c:valAx>
        <c:axId val="133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7009"/>
        <c:axId val="996188"/>
      </c:barChart>
      <c:catAx>
        <c:axId val="3278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8"/>
        <c:auto val="1"/>
        <c:lblAlgn val="ctr"/>
        <c:lblOffset val="100"/>
        <c:noMultiLvlLbl val="0"/>
      </c:catAx>
      <c:valAx>
        <c:axId val="9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83142"/>
        <c:axId val="10824747"/>
      </c:barChart>
      <c:catAx>
        <c:axId val="9768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747"/>
        <c:auto val="1"/>
        <c:lblAlgn val="ctr"/>
        <c:lblOffset val="100"/>
        <c:noMultiLvlLbl val="0"/>
      </c:catAx>
      <c:valAx>
        <c:axId val="108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35588"/>
        <c:axId val="43884405"/>
      </c:barChart>
      <c:catAx>
        <c:axId val="1123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405"/>
        <c:auto val="1"/>
        <c:lblAlgn val="ctr"/>
        <c:lblOffset val="100"/>
        <c:noMultiLvlLbl val="0"/>
      </c:catAx>
      <c:valAx>
        <c:axId val="438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11196"/>
        <c:axId val="88305512"/>
      </c:barChart>
      <c:catAx>
        <c:axId val="3631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512"/>
        <c:auto val="1"/>
        <c:lblAlgn val="ctr"/>
        <c:lblOffset val="100"/>
        <c:noMultiLvlLbl val="0"/>
      </c:catAx>
      <c:valAx>
        <c:axId val="883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95663"/>
        <c:axId val="12810542"/>
      </c:barChart>
      <c:catAx>
        <c:axId val="4539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542"/>
        <c:auto val="1"/>
        <c:lblAlgn val="ctr"/>
        <c:lblOffset val="100"/>
        <c:noMultiLvlLbl val="0"/>
      </c:catAx>
      <c:valAx>
        <c:axId val="128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3616"/>
        <c:axId val="99094891"/>
      </c:barChart>
      <c:catAx>
        <c:axId val="9141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891"/>
        <c:auto val="1"/>
        <c:lblAlgn val="ctr"/>
        <c:lblOffset val="100"/>
        <c:noMultiLvlLbl val="0"/>
      </c:catAx>
      <c:valAx>
        <c:axId val="990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12349"/>
        <c:axId val="86367367"/>
      </c:barChart>
      <c:catAx>
        <c:axId val="207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367"/>
        <c:auto val="1"/>
        <c:lblAlgn val="ctr"/>
        <c:lblOffset val="100"/>
        <c:noMultiLvlLbl val="0"/>
      </c:catAx>
      <c:valAx>
        <c:axId val="863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91863"/>
        <c:axId val="87118686"/>
      </c:barChart>
      <c:catAx>
        <c:axId val="973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686"/>
        <c:auto val="1"/>
        <c:lblAlgn val="ctr"/>
        <c:lblOffset val="100"/>
        <c:noMultiLvlLbl val="0"/>
      </c:catAx>
      <c:valAx>
        <c:axId val="871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04318"/>
        <c:axId val="18086765"/>
      </c:barChart>
      <c:catAx>
        <c:axId val="383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765"/>
        <c:auto val="1"/>
        <c:lblAlgn val="ctr"/>
        <c:lblOffset val="100"/>
        <c:noMultiLvlLbl val="0"/>
      </c:catAx>
      <c:valAx>
        <c:axId val="180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32727"/>
        <c:axId val="99943397"/>
      </c:barChart>
      <c:catAx>
        <c:axId val="5503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397"/>
        <c:auto val="1"/>
        <c:lblAlgn val="ctr"/>
        <c:lblOffset val="100"/>
        <c:noMultiLvlLbl val="0"/>
      </c:catAx>
      <c:valAx>
        <c:axId val="999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93956"/>
        <c:axId val="68535115"/>
      </c:barChart>
      <c:catAx>
        <c:axId val="5869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115"/>
        <c:auto val="1"/>
        <c:lblAlgn val="ctr"/>
        <c:lblOffset val="100"/>
        <c:noMultiLvlLbl val="0"/>
      </c:catAx>
      <c:valAx>
        <c:axId val="685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13974"/>
        <c:axId val="6406934"/>
      </c:barChart>
      <c:catAx>
        <c:axId val="2871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34"/>
        <c:auto val="1"/>
        <c:lblAlgn val="ctr"/>
        <c:lblOffset val="100"/>
        <c:noMultiLvlLbl val="0"/>
      </c:catAx>
      <c:valAx>
        <c:axId val="64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