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75494"/>
        <c:axId val="18648773"/>
      </c:scatterChart>
      <c:valAx>
        <c:axId val="8397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773"/>
        <c:crossesAt val="0"/>
        <c:crossBetween val="midCat"/>
      </c:valAx>
      <c:valAx>
        <c:axId val="1864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47169"/>
        <c:axId val="31572520"/>
      </c:scatterChart>
      <c:valAx>
        <c:axId val="4294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520"/>
        <c:crossesAt val="0"/>
        <c:crossBetween val="midCat"/>
      </c:valAx>
      <c:valAx>
        <c:axId val="3157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08888"/>
        <c:axId val="888565"/>
      </c:scatterChart>
      <c:valAx>
        <c:axId val="5100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5"/>
        <c:crossesAt val="0"/>
        <c:crossBetween val="midCat"/>
      </c:valAx>
      <c:valAx>
        <c:axId val="88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54804"/>
        <c:axId val="84618838"/>
      </c:scatterChart>
      <c:valAx>
        <c:axId val="5175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838"/>
        <c:crossesAt val="0"/>
        <c:crossBetween val="midCat"/>
      </c:valAx>
      <c:valAx>
        <c:axId val="8461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