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23518"/>
        <c:axId val="3231023"/>
      </c:scatterChart>
      <c:valAx>
        <c:axId val="3112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23"/>
        <c:crossesAt val="0"/>
        <c:crossBetween val="midCat"/>
      </c:valAx>
      <c:valAx>
        <c:axId val="323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63429"/>
        <c:axId val="85977441"/>
      </c:scatterChart>
      <c:valAx>
        <c:axId val="4006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41"/>
        <c:crossesAt val="0"/>
        <c:crossBetween val="midCat"/>
      </c:valAx>
      <c:valAx>
        <c:axId val="8597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520"/>
        <c:axId val="41367925"/>
      </c:scatterChart>
      <c:valAx>
        <c:axId val="549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925"/>
        <c:crossesAt val="0"/>
        <c:crossBetween val="midCat"/>
      </c:valAx>
      <c:valAx>
        <c:axId val="4136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2134"/>
        <c:axId val="33760096"/>
      </c:scatterChart>
      <c:valAx>
        <c:axId val="5512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096"/>
        <c:crossesAt val="0"/>
        <c:crossBetween val="midCat"/>
      </c:valAx>
      <c:valAx>
        <c:axId val="3376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