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94327"/>
        <c:axId val="39121794"/>
      </c:barChart>
      <c:catAx>
        <c:axId val="185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794"/>
        <c:auto val="1"/>
        <c:lblAlgn val="ctr"/>
        <c:lblOffset val="100"/>
        <c:noMultiLvlLbl val="0"/>
      </c:catAx>
      <c:valAx>
        <c:axId val="391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25117"/>
        <c:axId val="83527778"/>
      </c:barChart>
      <c:catAx>
        <c:axId val="683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778"/>
        <c:auto val="1"/>
        <c:lblAlgn val="ctr"/>
        <c:lblOffset val="100"/>
        <c:noMultiLvlLbl val="0"/>
      </c:catAx>
      <c:valAx>
        <c:axId val="835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82316"/>
        <c:axId val="1265848"/>
      </c:barChart>
      <c:catAx>
        <c:axId val="212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48"/>
        <c:auto val="1"/>
        <c:lblAlgn val="ctr"/>
        <c:lblOffset val="100"/>
        <c:noMultiLvlLbl val="0"/>
      </c:catAx>
      <c:valAx>
        <c:axId val="12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81044"/>
        <c:axId val="50325796"/>
      </c:barChart>
      <c:catAx>
        <c:axId val="488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796"/>
        <c:auto val="1"/>
        <c:lblAlgn val="ctr"/>
        <c:lblOffset val="100"/>
        <c:noMultiLvlLbl val="0"/>
      </c:catAx>
      <c:valAx>
        <c:axId val="503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19259"/>
        <c:axId val="42708403"/>
      </c:barChart>
      <c:catAx>
        <c:axId val="8541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403"/>
        <c:auto val="1"/>
        <c:lblAlgn val="ctr"/>
        <c:lblOffset val="100"/>
        <c:noMultiLvlLbl val="0"/>
      </c:catAx>
      <c:valAx>
        <c:axId val="427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77772"/>
        <c:axId val="62054508"/>
      </c:barChart>
      <c:catAx>
        <c:axId val="502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508"/>
        <c:auto val="1"/>
        <c:lblAlgn val="ctr"/>
        <c:lblOffset val="100"/>
        <c:noMultiLvlLbl val="0"/>
      </c:catAx>
      <c:valAx>
        <c:axId val="620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5417"/>
        <c:axId val="66080389"/>
      </c:barChart>
      <c:catAx>
        <c:axId val="975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389"/>
        <c:auto val="1"/>
        <c:lblAlgn val="ctr"/>
        <c:lblOffset val="100"/>
        <c:noMultiLvlLbl val="0"/>
      </c:catAx>
      <c:valAx>
        <c:axId val="660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39468"/>
        <c:axId val="82916747"/>
      </c:barChart>
      <c:catAx>
        <c:axId val="766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47"/>
        <c:auto val="1"/>
        <c:lblAlgn val="ctr"/>
        <c:lblOffset val="100"/>
        <c:noMultiLvlLbl val="0"/>
      </c:catAx>
      <c:valAx>
        <c:axId val="829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1309"/>
        <c:axId val="48716266"/>
      </c:barChart>
      <c:catAx>
        <c:axId val="2593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266"/>
        <c:auto val="1"/>
        <c:lblAlgn val="ctr"/>
        <c:lblOffset val="100"/>
        <c:noMultiLvlLbl val="0"/>
      </c:catAx>
      <c:valAx>
        <c:axId val="487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3733"/>
        <c:axId val="9940195"/>
      </c:barChart>
      <c:catAx>
        <c:axId val="7346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95"/>
        <c:auto val="1"/>
        <c:lblAlgn val="ctr"/>
        <c:lblOffset val="100"/>
        <c:noMultiLvlLbl val="0"/>
      </c:catAx>
      <c:valAx>
        <c:axId val="99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84417"/>
        <c:axId val="57485763"/>
      </c:barChart>
      <c:catAx>
        <c:axId val="6478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763"/>
        <c:auto val="1"/>
        <c:lblAlgn val="ctr"/>
        <c:lblOffset val="100"/>
        <c:noMultiLvlLbl val="0"/>
      </c:catAx>
      <c:valAx>
        <c:axId val="574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70474"/>
        <c:axId val="5850899"/>
      </c:barChart>
      <c:catAx>
        <c:axId val="4477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99"/>
        <c:auto val="1"/>
        <c:lblAlgn val="ctr"/>
        <c:lblOffset val="100"/>
        <c:noMultiLvlLbl val="0"/>
      </c:catAx>
      <c:valAx>
        <c:axId val="58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88192"/>
        <c:axId val="32706088"/>
      </c:barChart>
      <c:catAx>
        <c:axId val="231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088"/>
        <c:auto val="1"/>
        <c:lblAlgn val="ctr"/>
        <c:lblOffset val="100"/>
        <c:noMultiLvlLbl val="0"/>
      </c:catAx>
      <c:valAx>
        <c:axId val="327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84307"/>
        <c:axId val="2852650"/>
      </c:barChart>
      <c:catAx>
        <c:axId val="4498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0"/>
        <c:auto val="1"/>
        <c:lblAlgn val="ctr"/>
        <c:lblOffset val="100"/>
        <c:noMultiLvlLbl val="0"/>
      </c:catAx>
      <c:valAx>
        <c:axId val="28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23885"/>
        <c:axId val="69934125"/>
      </c:barChart>
      <c:catAx>
        <c:axId val="6152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125"/>
        <c:auto val="1"/>
        <c:lblAlgn val="ctr"/>
        <c:lblOffset val="100"/>
        <c:noMultiLvlLbl val="0"/>
      </c:catAx>
      <c:valAx>
        <c:axId val="699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34490"/>
        <c:axId val="4620658"/>
      </c:barChart>
      <c:catAx>
        <c:axId val="971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58"/>
        <c:auto val="1"/>
        <c:lblAlgn val="ctr"/>
        <c:lblOffset val="100"/>
        <c:noMultiLvlLbl val="0"/>
      </c:catAx>
      <c:valAx>
        <c:axId val="46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29083"/>
        <c:axId val="28864143"/>
      </c:barChart>
      <c:catAx>
        <c:axId val="322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143"/>
        <c:auto val="1"/>
        <c:lblAlgn val="ctr"/>
        <c:lblOffset val="100"/>
        <c:noMultiLvlLbl val="0"/>
      </c:catAx>
      <c:valAx>
        <c:axId val="288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22735"/>
        <c:axId val="51914741"/>
      </c:barChart>
      <c:catAx>
        <c:axId val="531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741"/>
        <c:auto val="1"/>
        <c:lblAlgn val="ctr"/>
        <c:lblOffset val="100"/>
        <c:noMultiLvlLbl val="0"/>
      </c:catAx>
      <c:valAx>
        <c:axId val="519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