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52047"/>
        <c:axId val="10513921"/>
      </c:barChart>
      <c:catAx>
        <c:axId val="3435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921"/>
        <c:auto val="1"/>
        <c:lblAlgn val="ctr"/>
        <c:lblOffset val="100"/>
        <c:noMultiLvlLbl val="0"/>
      </c:catAx>
      <c:valAx>
        <c:axId val="1051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77691"/>
        <c:axId val="81914374"/>
      </c:barChart>
      <c:catAx>
        <c:axId val="6977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374"/>
        <c:auto val="1"/>
        <c:lblAlgn val="ctr"/>
        <c:lblOffset val="100"/>
        <c:noMultiLvlLbl val="0"/>
      </c:catAx>
      <c:valAx>
        <c:axId val="8191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8314"/>
        <c:axId val="17216540"/>
      </c:barChart>
      <c:catAx>
        <c:axId val="894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540"/>
        <c:auto val="1"/>
        <c:lblAlgn val="ctr"/>
        <c:lblOffset val="100"/>
        <c:noMultiLvlLbl val="0"/>
      </c:catAx>
      <c:valAx>
        <c:axId val="172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46738"/>
        <c:axId val="7201135"/>
      </c:barChart>
      <c:catAx>
        <c:axId val="284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35"/>
        <c:auto val="1"/>
        <c:lblAlgn val="ctr"/>
        <c:lblOffset val="100"/>
        <c:noMultiLvlLbl val="0"/>
      </c:catAx>
      <c:valAx>
        <c:axId val="720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966295"/>
        <c:axId val="27673103"/>
      </c:barChart>
      <c:catAx>
        <c:axId val="3496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103"/>
        <c:auto val="1"/>
        <c:lblAlgn val="ctr"/>
        <c:lblOffset val="100"/>
        <c:noMultiLvlLbl val="0"/>
      </c:catAx>
      <c:valAx>
        <c:axId val="276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73911"/>
        <c:axId val="90382227"/>
      </c:barChart>
      <c:catAx>
        <c:axId val="3307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227"/>
        <c:auto val="1"/>
        <c:lblAlgn val="ctr"/>
        <c:lblOffset val="100"/>
        <c:noMultiLvlLbl val="0"/>
      </c:catAx>
      <c:valAx>
        <c:axId val="9038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54629"/>
        <c:axId val="23950998"/>
      </c:barChart>
      <c:catAx>
        <c:axId val="2805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0998"/>
        <c:auto val="1"/>
        <c:lblAlgn val="ctr"/>
        <c:lblOffset val="100"/>
        <c:noMultiLvlLbl val="0"/>
      </c:catAx>
      <c:valAx>
        <c:axId val="2395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87993"/>
        <c:axId val="7251838"/>
      </c:barChart>
      <c:catAx>
        <c:axId val="810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38"/>
        <c:auto val="1"/>
        <c:lblAlgn val="ctr"/>
        <c:lblOffset val="100"/>
        <c:noMultiLvlLbl val="0"/>
      </c:catAx>
      <c:valAx>
        <c:axId val="72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18619"/>
        <c:axId val="65355831"/>
      </c:barChart>
      <c:catAx>
        <c:axId val="7571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831"/>
        <c:auto val="1"/>
        <c:lblAlgn val="ctr"/>
        <c:lblOffset val="100"/>
        <c:noMultiLvlLbl val="0"/>
      </c:catAx>
      <c:valAx>
        <c:axId val="6535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00238"/>
        <c:axId val="45437470"/>
      </c:barChart>
      <c:catAx>
        <c:axId val="577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7470"/>
        <c:auto val="1"/>
        <c:lblAlgn val="ctr"/>
        <c:lblOffset val="100"/>
        <c:noMultiLvlLbl val="0"/>
      </c:catAx>
      <c:valAx>
        <c:axId val="454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83770"/>
        <c:axId val="88073216"/>
      </c:barChart>
      <c:catAx>
        <c:axId val="3098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216"/>
        <c:auto val="1"/>
        <c:lblAlgn val="ctr"/>
        <c:lblOffset val="100"/>
        <c:noMultiLvlLbl val="0"/>
      </c:catAx>
      <c:valAx>
        <c:axId val="8807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55302"/>
        <c:axId val="23937084"/>
      </c:barChart>
      <c:catAx>
        <c:axId val="278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084"/>
        <c:auto val="1"/>
        <c:lblAlgn val="ctr"/>
        <c:lblOffset val="100"/>
        <c:noMultiLvlLbl val="0"/>
      </c:catAx>
      <c:valAx>
        <c:axId val="2393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62054"/>
        <c:axId val="45538212"/>
      </c:barChart>
      <c:catAx>
        <c:axId val="5636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212"/>
        <c:auto val="1"/>
        <c:lblAlgn val="ctr"/>
        <c:lblOffset val="100"/>
        <c:noMultiLvlLbl val="0"/>
      </c:catAx>
      <c:valAx>
        <c:axId val="4553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97838"/>
        <c:axId val="84138286"/>
      </c:barChart>
      <c:catAx>
        <c:axId val="6519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286"/>
        <c:auto val="1"/>
        <c:lblAlgn val="ctr"/>
        <c:lblOffset val="100"/>
        <c:noMultiLvlLbl val="0"/>
      </c:catAx>
      <c:valAx>
        <c:axId val="8413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92097"/>
        <c:axId val="97875547"/>
      </c:barChart>
      <c:catAx>
        <c:axId val="453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547"/>
        <c:auto val="1"/>
        <c:lblAlgn val="ctr"/>
        <c:lblOffset val="100"/>
        <c:noMultiLvlLbl val="0"/>
      </c:catAx>
      <c:valAx>
        <c:axId val="9787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82362"/>
        <c:axId val="42730283"/>
      </c:barChart>
      <c:catAx>
        <c:axId val="4178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283"/>
        <c:auto val="1"/>
        <c:lblAlgn val="ctr"/>
        <c:lblOffset val="100"/>
        <c:noMultiLvlLbl val="0"/>
      </c:catAx>
      <c:valAx>
        <c:axId val="4273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86005"/>
        <c:axId val="75060787"/>
      </c:barChart>
      <c:catAx>
        <c:axId val="356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787"/>
        <c:auto val="1"/>
        <c:lblAlgn val="ctr"/>
        <c:lblOffset val="100"/>
        <c:noMultiLvlLbl val="0"/>
      </c:catAx>
      <c:valAx>
        <c:axId val="750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88503"/>
        <c:axId val="93542614"/>
      </c:barChart>
      <c:catAx>
        <c:axId val="3248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614"/>
        <c:auto val="1"/>
        <c:lblAlgn val="ctr"/>
        <c:lblOffset val="100"/>
        <c:noMultiLvlLbl val="0"/>
      </c:catAx>
      <c:valAx>
        <c:axId val="9354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