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83034"/>
        <c:axId val="96039825"/>
      </c:scatterChart>
      <c:valAx>
        <c:axId val="49283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825"/>
        <c:crossesAt val="0"/>
        <c:crossBetween val="midCat"/>
      </c:valAx>
      <c:valAx>
        <c:axId val="96039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693"/>
        <c:axId val="89453997"/>
      </c:scatterChart>
      <c:valAx>
        <c:axId val="283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997"/>
        <c:crossesAt val="0"/>
        <c:crossBetween val="midCat"/>
      </c:valAx>
      <c:valAx>
        <c:axId val="89453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65419"/>
        <c:axId val="87040070"/>
      </c:scatterChart>
      <c:valAx>
        <c:axId val="44965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0070"/>
        <c:crossesAt val="0"/>
        <c:crossBetween val="midCat"/>
      </c:valAx>
      <c:valAx>
        <c:axId val="87040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83665"/>
        <c:axId val="15187628"/>
      </c:scatterChart>
      <c:valAx>
        <c:axId val="20983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628"/>
        <c:crossesAt val="0"/>
        <c:crossBetween val="midCat"/>
      </c:valAx>
      <c:valAx>
        <c:axId val="15187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