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6618"/>
        <c:axId val="53832948"/>
      </c:scatterChart>
      <c:valAx>
        <c:axId val="726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948"/>
        <c:crossesAt val="0"/>
        <c:crossBetween val="midCat"/>
      </c:valAx>
      <c:valAx>
        <c:axId val="5383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21404"/>
        <c:axId val="29040178"/>
      </c:scatterChart>
      <c:valAx>
        <c:axId val="2882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178"/>
        <c:crossesAt val="0"/>
        <c:crossBetween val="midCat"/>
      </c:valAx>
      <c:valAx>
        <c:axId val="2904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15195"/>
        <c:axId val="1251683"/>
      </c:scatterChart>
      <c:valAx>
        <c:axId val="7201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83"/>
        <c:crossesAt val="0"/>
        <c:crossBetween val="midCat"/>
      </c:valAx>
      <c:valAx>
        <c:axId val="125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77747"/>
        <c:axId val="40916828"/>
      </c:scatterChart>
      <c:valAx>
        <c:axId val="9697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828"/>
        <c:crossesAt val="0"/>
        <c:crossBetween val="midCat"/>
      </c:valAx>
      <c:valAx>
        <c:axId val="40916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