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40509"/>
        <c:axId val="46799441"/>
      </c:barChart>
      <c:catAx>
        <c:axId val="4844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441"/>
        <c:auto val="1"/>
        <c:lblAlgn val="ctr"/>
        <c:lblOffset val="100"/>
        <c:noMultiLvlLbl val="0"/>
      </c:catAx>
      <c:valAx>
        <c:axId val="4679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09361"/>
        <c:axId val="11545781"/>
      </c:barChart>
      <c:catAx>
        <c:axId val="3640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781"/>
        <c:auto val="1"/>
        <c:lblAlgn val="ctr"/>
        <c:lblOffset val="100"/>
        <c:noMultiLvlLbl val="0"/>
      </c:catAx>
      <c:valAx>
        <c:axId val="1154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32200"/>
        <c:axId val="11360152"/>
      </c:barChart>
      <c:catAx>
        <c:axId val="5953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152"/>
        <c:auto val="1"/>
        <c:lblAlgn val="ctr"/>
        <c:lblOffset val="100"/>
        <c:noMultiLvlLbl val="0"/>
      </c:catAx>
      <c:valAx>
        <c:axId val="113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82929"/>
        <c:axId val="48262098"/>
      </c:barChart>
      <c:catAx>
        <c:axId val="9418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098"/>
        <c:auto val="1"/>
        <c:lblAlgn val="ctr"/>
        <c:lblOffset val="100"/>
        <c:noMultiLvlLbl val="0"/>
      </c:catAx>
      <c:valAx>
        <c:axId val="482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52338"/>
        <c:axId val="65692126"/>
      </c:barChart>
      <c:catAx>
        <c:axId val="2425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126"/>
        <c:auto val="1"/>
        <c:lblAlgn val="ctr"/>
        <c:lblOffset val="100"/>
        <c:noMultiLvlLbl val="0"/>
      </c:catAx>
      <c:valAx>
        <c:axId val="656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62680"/>
        <c:axId val="70209836"/>
      </c:barChart>
      <c:catAx>
        <c:axId val="5196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836"/>
        <c:auto val="1"/>
        <c:lblAlgn val="ctr"/>
        <c:lblOffset val="100"/>
        <c:noMultiLvlLbl val="0"/>
      </c:catAx>
      <c:valAx>
        <c:axId val="7020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7890"/>
        <c:axId val="67735293"/>
      </c:barChart>
      <c:catAx>
        <c:axId val="8665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293"/>
        <c:auto val="1"/>
        <c:lblAlgn val="ctr"/>
        <c:lblOffset val="100"/>
        <c:noMultiLvlLbl val="0"/>
      </c:catAx>
      <c:valAx>
        <c:axId val="6773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25650"/>
        <c:axId val="53010396"/>
      </c:barChart>
      <c:catAx>
        <c:axId val="5322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396"/>
        <c:auto val="1"/>
        <c:lblAlgn val="ctr"/>
        <c:lblOffset val="100"/>
        <c:noMultiLvlLbl val="0"/>
      </c:catAx>
      <c:valAx>
        <c:axId val="530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5328"/>
        <c:axId val="90580012"/>
      </c:barChart>
      <c:catAx>
        <c:axId val="423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012"/>
        <c:auto val="1"/>
        <c:lblAlgn val="ctr"/>
        <c:lblOffset val="100"/>
        <c:noMultiLvlLbl val="0"/>
      </c:catAx>
      <c:valAx>
        <c:axId val="9058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87618"/>
        <c:axId val="17132468"/>
      </c:barChart>
      <c:catAx>
        <c:axId val="598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468"/>
        <c:auto val="1"/>
        <c:lblAlgn val="ctr"/>
        <c:lblOffset val="100"/>
        <c:noMultiLvlLbl val="0"/>
      </c:catAx>
      <c:valAx>
        <c:axId val="171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15624"/>
        <c:axId val="30117125"/>
      </c:barChart>
      <c:catAx>
        <c:axId val="8541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125"/>
        <c:auto val="1"/>
        <c:lblAlgn val="ctr"/>
        <c:lblOffset val="100"/>
        <c:noMultiLvlLbl val="0"/>
      </c:catAx>
      <c:valAx>
        <c:axId val="301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80199"/>
        <c:axId val="76450288"/>
      </c:barChart>
      <c:catAx>
        <c:axId val="6338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288"/>
        <c:auto val="1"/>
        <c:lblAlgn val="ctr"/>
        <c:lblOffset val="100"/>
        <c:noMultiLvlLbl val="0"/>
      </c:catAx>
      <c:valAx>
        <c:axId val="7645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64173"/>
        <c:axId val="4716304"/>
      </c:barChart>
      <c:catAx>
        <c:axId val="6296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04"/>
        <c:auto val="1"/>
        <c:lblAlgn val="ctr"/>
        <c:lblOffset val="100"/>
        <c:noMultiLvlLbl val="0"/>
      </c:catAx>
      <c:valAx>
        <c:axId val="47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57414"/>
        <c:axId val="73809733"/>
      </c:barChart>
      <c:catAx>
        <c:axId val="598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733"/>
        <c:auto val="1"/>
        <c:lblAlgn val="ctr"/>
        <c:lblOffset val="100"/>
        <c:noMultiLvlLbl val="0"/>
      </c:catAx>
      <c:valAx>
        <c:axId val="738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09308"/>
        <c:axId val="91974080"/>
      </c:barChart>
      <c:catAx>
        <c:axId val="8200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080"/>
        <c:auto val="1"/>
        <c:lblAlgn val="ctr"/>
        <c:lblOffset val="100"/>
        <c:noMultiLvlLbl val="0"/>
      </c:catAx>
      <c:valAx>
        <c:axId val="919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97577"/>
        <c:axId val="50346974"/>
      </c:barChart>
      <c:catAx>
        <c:axId val="4199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974"/>
        <c:auto val="1"/>
        <c:lblAlgn val="ctr"/>
        <c:lblOffset val="100"/>
        <c:noMultiLvlLbl val="0"/>
      </c:catAx>
      <c:valAx>
        <c:axId val="503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44159"/>
        <c:axId val="26510006"/>
      </c:barChart>
      <c:catAx>
        <c:axId val="452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006"/>
        <c:auto val="1"/>
        <c:lblAlgn val="ctr"/>
        <c:lblOffset val="100"/>
        <c:noMultiLvlLbl val="0"/>
      </c:catAx>
      <c:valAx>
        <c:axId val="265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22519"/>
        <c:axId val="59022420"/>
      </c:barChart>
      <c:catAx>
        <c:axId val="7222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420"/>
        <c:auto val="1"/>
        <c:lblAlgn val="ctr"/>
        <c:lblOffset val="100"/>
        <c:noMultiLvlLbl val="0"/>
      </c:catAx>
      <c:valAx>
        <c:axId val="590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