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9683816"/>
        <c:axId val="46392725"/>
      </c:scatterChart>
      <c:valAx>
        <c:axId val="796838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725"/>
        <c:crossesAt val="0"/>
        <c:crossBetween val="midCat"/>
      </c:valAx>
      <c:valAx>
        <c:axId val="463927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38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85772"/>
        <c:axId val="52683613"/>
      </c:scatterChart>
      <c:valAx>
        <c:axId val="9785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3613"/>
        <c:crossesAt val="0"/>
        <c:crossBetween val="midCat"/>
      </c:valAx>
      <c:valAx>
        <c:axId val="5268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811869"/>
        <c:axId val="39057040"/>
      </c:scatterChart>
      <c:valAx>
        <c:axId val="818118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7040"/>
        <c:crossesAt val="0"/>
        <c:crossBetween val="midCat"/>
      </c:valAx>
      <c:valAx>
        <c:axId val="390570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18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3929282"/>
        <c:axId val="4791990"/>
      </c:scatterChart>
      <c:valAx>
        <c:axId val="43929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1990"/>
        <c:crossesAt val="0"/>
        <c:crossBetween val="midCat"/>
      </c:valAx>
      <c:valAx>
        <c:axId val="479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9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