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39432"/>
        <c:axId val="2266493"/>
      </c:barChart>
      <c:catAx>
        <c:axId val="5813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6493"/>
        <c:auto val="1"/>
        <c:lblAlgn val="ctr"/>
        <c:lblOffset val="100"/>
        <c:noMultiLvlLbl val="0"/>
      </c:catAx>
      <c:valAx>
        <c:axId val="226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45219"/>
        <c:axId val="30989349"/>
      </c:barChart>
      <c:catAx>
        <c:axId val="50145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89349"/>
        <c:auto val="1"/>
        <c:lblAlgn val="ctr"/>
        <c:lblOffset val="100"/>
        <c:noMultiLvlLbl val="0"/>
      </c:catAx>
      <c:valAx>
        <c:axId val="30989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45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396175"/>
        <c:axId val="51459325"/>
      </c:barChart>
      <c:catAx>
        <c:axId val="72396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9325"/>
        <c:auto val="1"/>
        <c:lblAlgn val="ctr"/>
        <c:lblOffset val="100"/>
        <c:noMultiLvlLbl val="0"/>
      </c:catAx>
      <c:valAx>
        <c:axId val="51459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96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70407"/>
        <c:axId val="17186707"/>
      </c:barChart>
      <c:catAx>
        <c:axId val="77570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6707"/>
        <c:auto val="1"/>
        <c:lblAlgn val="ctr"/>
        <c:lblOffset val="100"/>
        <c:noMultiLvlLbl val="0"/>
      </c:catAx>
      <c:valAx>
        <c:axId val="17186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0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992581"/>
        <c:axId val="14594350"/>
      </c:barChart>
      <c:catAx>
        <c:axId val="6499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94350"/>
        <c:auto val="1"/>
        <c:lblAlgn val="ctr"/>
        <c:lblOffset val="100"/>
        <c:noMultiLvlLbl val="0"/>
      </c:catAx>
      <c:valAx>
        <c:axId val="14594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301002"/>
        <c:axId val="92706167"/>
      </c:barChart>
      <c:catAx>
        <c:axId val="10301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6167"/>
        <c:auto val="1"/>
        <c:lblAlgn val="ctr"/>
        <c:lblOffset val="100"/>
        <c:noMultiLvlLbl val="0"/>
      </c:catAx>
      <c:valAx>
        <c:axId val="927061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081420"/>
        <c:axId val="81880963"/>
      </c:barChart>
      <c:catAx>
        <c:axId val="18081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80963"/>
        <c:auto val="1"/>
        <c:lblAlgn val="ctr"/>
        <c:lblOffset val="100"/>
        <c:noMultiLvlLbl val="0"/>
      </c:catAx>
      <c:valAx>
        <c:axId val="8188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1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495701"/>
        <c:axId val="11902530"/>
      </c:barChart>
      <c:catAx>
        <c:axId val="594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2530"/>
        <c:auto val="1"/>
        <c:lblAlgn val="ctr"/>
        <c:lblOffset val="100"/>
        <c:noMultiLvlLbl val="0"/>
      </c:catAx>
      <c:valAx>
        <c:axId val="1190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32911"/>
        <c:axId val="9072683"/>
      </c:barChart>
      <c:catAx>
        <c:axId val="76832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683"/>
        <c:auto val="1"/>
        <c:lblAlgn val="ctr"/>
        <c:lblOffset val="100"/>
        <c:noMultiLvlLbl val="0"/>
      </c:catAx>
      <c:valAx>
        <c:axId val="9072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32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719319"/>
        <c:axId val="64095723"/>
      </c:barChart>
      <c:catAx>
        <c:axId val="677193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5723"/>
        <c:auto val="1"/>
        <c:lblAlgn val="ctr"/>
        <c:lblOffset val="100"/>
        <c:noMultiLvlLbl val="0"/>
      </c:catAx>
      <c:valAx>
        <c:axId val="64095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93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595229"/>
        <c:axId val="52458204"/>
      </c:barChart>
      <c:catAx>
        <c:axId val="58595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8204"/>
        <c:auto val="1"/>
        <c:lblAlgn val="ctr"/>
        <c:lblOffset val="100"/>
        <c:noMultiLvlLbl val="0"/>
      </c:catAx>
      <c:valAx>
        <c:axId val="52458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5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240390"/>
        <c:axId val="79854429"/>
      </c:barChart>
      <c:catAx>
        <c:axId val="50240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54429"/>
        <c:auto val="1"/>
        <c:lblAlgn val="ctr"/>
        <c:lblOffset val="100"/>
        <c:noMultiLvlLbl val="0"/>
      </c:catAx>
      <c:valAx>
        <c:axId val="7985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0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2443725"/>
        <c:axId val="21648536"/>
      </c:barChart>
      <c:catAx>
        <c:axId val="4244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8536"/>
        <c:auto val="1"/>
        <c:lblAlgn val="ctr"/>
        <c:lblOffset val="100"/>
        <c:noMultiLvlLbl val="0"/>
      </c:catAx>
      <c:valAx>
        <c:axId val="21648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76132"/>
        <c:axId val="68413133"/>
      </c:barChart>
      <c:catAx>
        <c:axId val="97376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3133"/>
        <c:auto val="1"/>
        <c:lblAlgn val="ctr"/>
        <c:lblOffset val="100"/>
        <c:noMultiLvlLbl val="0"/>
      </c:catAx>
      <c:valAx>
        <c:axId val="68413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6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1721053"/>
        <c:axId val="80966633"/>
      </c:barChart>
      <c:catAx>
        <c:axId val="31721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66633"/>
        <c:auto val="1"/>
        <c:lblAlgn val="ctr"/>
        <c:lblOffset val="100"/>
        <c:noMultiLvlLbl val="0"/>
      </c:catAx>
      <c:valAx>
        <c:axId val="80966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1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2731992"/>
        <c:axId val="7334237"/>
      </c:barChart>
      <c:catAx>
        <c:axId val="72731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4237"/>
        <c:auto val="1"/>
        <c:lblAlgn val="ctr"/>
        <c:lblOffset val="100"/>
        <c:noMultiLvlLbl val="0"/>
      </c:catAx>
      <c:valAx>
        <c:axId val="7334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1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4854290"/>
        <c:axId val="96293719"/>
      </c:barChart>
      <c:catAx>
        <c:axId val="548542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93719"/>
        <c:auto val="1"/>
        <c:lblAlgn val="ctr"/>
        <c:lblOffset val="100"/>
        <c:noMultiLvlLbl val="0"/>
      </c:catAx>
      <c:valAx>
        <c:axId val="96293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542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205017"/>
        <c:axId val="46127639"/>
      </c:barChart>
      <c:catAx>
        <c:axId val="13205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7639"/>
        <c:auto val="1"/>
        <c:lblAlgn val="ctr"/>
        <c:lblOffset val="100"/>
        <c:noMultiLvlLbl val="0"/>
      </c:catAx>
      <c:valAx>
        <c:axId val="46127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05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