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5565"/>
        <c:axId val="76842848"/>
      </c:barChart>
      <c:catAx>
        <c:axId val="414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848"/>
        <c:auto val="1"/>
        <c:lblAlgn val="ctr"/>
        <c:lblOffset val="100"/>
        <c:noMultiLvlLbl val="0"/>
      </c:catAx>
      <c:valAx>
        <c:axId val="768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46310"/>
        <c:axId val="34689531"/>
      </c:barChart>
      <c:catAx>
        <c:axId val="5184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531"/>
        <c:auto val="1"/>
        <c:lblAlgn val="ctr"/>
        <c:lblOffset val="100"/>
        <c:noMultiLvlLbl val="0"/>
      </c:catAx>
      <c:valAx>
        <c:axId val="346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1292"/>
        <c:axId val="57946633"/>
      </c:barChart>
      <c:catAx>
        <c:axId val="200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633"/>
        <c:auto val="1"/>
        <c:lblAlgn val="ctr"/>
        <c:lblOffset val="100"/>
        <c:noMultiLvlLbl val="0"/>
      </c:catAx>
      <c:valAx>
        <c:axId val="579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57602"/>
        <c:axId val="28680444"/>
      </c:barChart>
      <c:catAx>
        <c:axId val="737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444"/>
        <c:auto val="1"/>
        <c:lblAlgn val="ctr"/>
        <c:lblOffset val="100"/>
        <c:noMultiLvlLbl val="0"/>
      </c:catAx>
      <c:valAx>
        <c:axId val="286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05523"/>
        <c:axId val="99736802"/>
      </c:barChart>
      <c:catAx>
        <c:axId val="4520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802"/>
        <c:auto val="1"/>
        <c:lblAlgn val="ctr"/>
        <c:lblOffset val="100"/>
        <c:noMultiLvlLbl val="0"/>
      </c:catAx>
      <c:valAx>
        <c:axId val="997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94976"/>
        <c:axId val="57019977"/>
      </c:barChart>
      <c:catAx>
        <c:axId val="816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977"/>
        <c:auto val="1"/>
        <c:lblAlgn val="ctr"/>
        <c:lblOffset val="100"/>
        <c:noMultiLvlLbl val="0"/>
      </c:catAx>
      <c:valAx>
        <c:axId val="570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5488"/>
        <c:axId val="12738951"/>
      </c:barChart>
      <c:catAx>
        <c:axId val="3307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951"/>
        <c:auto val="1"/>
        <c:lblAlgn val="ctr"/>
        <c:lblOffset val="100"/>
        <c:noMultiLvlLbl val="0"/>
      </c:catAx>
      <c:valAx>
        <c:axId val="1273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0521"/>
        <c:axId val="1239320"/>
      </c:barChart>
      <c:catAx>
        <c:axId val="200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0"/>
        <c:auto val="1"/>
        <c:lblAlgn val="ctr"/>
        <c:lblOffset val="100"/>
        <c:noMultiLvlLbl val="0"/>
      </c:catAx>
      <c:valAx>
        <c:axId val="12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37571"/>
        <c:axId val="528108"/>
      </c:barChart>
      <c:catAx>
        <c:axId val="7273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8"/>
        <c:auto val="1"/>
        <c:lblAlgn val="ctr"/>
        <c:lblOffset val="100"/>
        <c:noMultiLvlLbl val="0"/>
      </c:catAx>
      <c:valAx>
        <c:axId val="5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09067"/>
        <c:axId val="98391932"/>
      </c:barChart>
      <c:catAx>
        <c:axId val="6320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932"/>
        <c:auto val="1"/>
        <c:lblAlgn val="ctr"/>
        <c:lblOffset val="100"/>
        <c:noMultiLvlLbl val="0"/>
      </c:catAx>
      <c:valAx>
        <c:axId val="983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77582"/>
        <c:axId val="90809104"/>
      </c:barChart>
      <c:catAx>
        <c:axId val="240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104"/>
        <c:auto val="1"/>
        <c:lblAlgn val="ctr"/>
        <c:lblOffset val="100"/>
        <c:noMultiLvlLbl val="0"/>
      </c:catAx>
      <c:valAx>
        <c:axId val="908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2286"/>
        <c:axId val="23864512"/>
      </c:barChart>
      <c:catAx>
        <c:axId val="190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512"/>
        <c:auto val="1"/>
        <c:lblAlgn val="ctr"/>
        <c:lblOffset val="100"/>
        <c:noMultiLvlLbl val="0"/>
      </c:catAx>
      <c:valAx>
        <c:axId val="238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66702"/>
        <c:axId val="73460999"/>
      </c:barChart>
      <c:catAx>
        <c:axId val="461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999"/>
        <c:auto val="1"/>
        <c:lblAlgn val="ctr"/>
        <c:lblOffset val="100"/>
        <c:noMultiLvlLbl val="0"/>
      </c:catAx>
      <c:valAx>
        <c:axId val="734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35875"/>
        <c:axId val="54511252"/>
      </c:barChart>
      <c:catAx>
        <c:axId val="903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252"/>
        <c:auto val="1"/>
        <c:lblAlgn val="ctr"/>
        <c:lblOffset val="100"/>
        <c:noMultiLvlLbl val="0"/>
      </c:catAx>
      <c:valAx>
        <c:axId val="545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0318"/>
        <c:axId val="45559255"/>
      </c:barChart>
      <c:catAx>
        <c:axId val="624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255"/>
        <c:auto val="1"/>
        <c:lblAlgn val="ctr"/>
        <c:lblOffset val="100"/>
        <c:noMultiLvlLbl val="0"/>
      </c:catAx>
      <c:valAx>
        <c:axId val="455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78084"/>
        <c:axId val="89466882"/>
      </c:barChart>
      <c:catAx>
        <c:axId val="2677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882"/>
        <c:auto val="1"/>
        <c:lblAlgn val="ctr"/>
        <c:lblOffset val="100"/>
        <c:noMultiLvlLbl val="0"/>
      </c:catAx>
      <c:valAx>
        <c:axId val="8946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55036"/>
        <c:axId val="71855542"/>
      </c:barChart>
      <c:catAx>
        <c:axId val="1375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542"/>
        <c:auto val="1"/>
        <c:lblAlgn val="ctr"/>
        <c:lblOffset val="100"/>
        <c:noMultiLvlLbl val="0"/>
      </c:catAx>
      <c:valAx>
        <c:axId val="718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94367"/>
        <c:axId val="35258138"/>
      </c:barChart>
      <c:catAx>
        <c:axId val="6709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138"/>
        <c:auto val="1"/>
        <c:lblAlgn val="ctr"/>
        <c:lblOffset val="100"/>
        <c:noMultiLvlLbl val="0"/>
      </c:catAx>
      <c:valAx>
        <c:axId val="352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