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37128"/>
        <c:axId val="7550042"/>
      </c:scatterChart>
      <c:valAx>
        <c:axId val="41737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42"/>
        <c:crossesAt val="0"/>
        <c:crossBetween val="midCat"/>
      </c:valAx>
      <c:valAx>
        <c:axId val="755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32369"/>
        <c:axId val="5506554"/>
      </c:scatterChart>
      <c:valAx>
        <c:axId val="82732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54"/>
        <c:crossesAt val="0"/>
        <c:crossBetween val="midCat"/>
      </c:valAx>
      <c:valAx>
        <c:axId val="550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86818"/>
        <c:axId val="81007516"/>
      </c:scatterChart>
      <c:valAx>
        <c:axId val="1328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516"/>
        <c:crossesAt val="0"/>
        <c:crossBetween val="midCat"/>
      </c:valAx>
      <c:valAx>
        <c:axId val="8100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57455"/>
        <c:axId val="32631632"/>
      </c:scatterChart>
      <c:valAx>
        <c:axId val="1845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632"/>
        <c:crossesAt val="0"/>
        <c:crossBetween val="midCat"/>
      </c:valAx>
      <c:valAx>
        <c:axId val="3263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