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13423"/>
        <c:axId val="31583725"/>
      </c:scatterChart>
      <c:valAx>
        <c:axId val="58313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725"/>
        <c:crossesAt val="0"/>
        <c:crossBetween val="midCat"/>
      </c:valAx>
      <c:valAx>
        <c:axId val="3158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69995"/>
        <c:axId val="79087277"/>
      </c:scatterChart>
      <c:valAx>
        <c:axId val="2226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277"/>
        <c:crossesAt val="0"/>
        <c:crossBetween val="midCat"/>
      </c:valAx>
      <c:valAx>
        <c:axId val="7908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77687"/>
        <c:axId val="32655283"/>
      </c:scatterChart>
      <c:valAx>
        <c:axId val="7447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283"/>
        <c:crossesAt val="0"/>
        <c:crossBetween val="midCat"/>
      </c:valAx>
      <c:valAx>
        <c:axId val="3265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65214"/>
        <c:axId val="86642633"/>
      </c:scatterChart>
      <c:valAx>
        <c:axId val="3636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633"/>
        <c:crossesAt val="0"/>
        <c:crossBetween val="midCat"/>
      </c:valAx>
      <c:valAx>
        <c:axId val="8664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