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30024"/>
        <c:axId val="82645441"/>
      </c:barChart>
      <c:catAx>
        <c:axId val="4913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441"/>
        <c:auto val="1"/>
        <c:lblAlgn val="ctr"/>
        <c:lblOffset val="100"/>
        <c:noMultiLvlLbl val="0"/>
      </c:catAx>
      <c:valAx>
        <c:axId val="8264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12329"/>
        <c:axId val="97416414"/>
      </c:barChart>
      <c:catAx>
        <c:axId val="8091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414"/>
        <c:auto val="1"/>
        <c:lblAlgn val="ctr"/>
        <c:lblOffset val="100"/>
        <c:noMultiLvlLbl val="0"/>
      </c:catAx>
      <c:valAx>
        <c:axId val="9741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32100"/>
        <c:axId val="95029976"/>
      </c:barChart>
      <c:catAx>
        <c:axId val="2153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976"/>
        <c:auto val="1"/>
        <c:lblAlgn val="ctr"/>
        <c:lblOffset val="100"/>
        <c:noMultiLvlLbl val="0"/>
      </c:catAx>
      <c:valAx>
        <c:axId val="9502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16775"/>
        <c:axId val="85360509"/>
      </c:barChart>
      <c:catAx>
        <c:axId val="7821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509"/>
        <c:auto val="1"/>
        <c:lblAlgn val="ctr"/>
        <c:lblOffset val="100"/>
        <c:noMultiLvlLbl val="0"/>
      </c:catAx>
      <c:valAx>
        <c:axId val="8536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66627"/>
        <c:axId val="31980298"/>
      </c:barChart>
      <c:catAx>
        <c:axId val="2806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298"/>
        <c:auto val="1"/>
        <c:lblAlgn val="ctr"/>
        <c:lblOffset val="100"/>
        <c:noMultiLvlLbl val="0"/>
      </c:catAx>
      <c:valAx>
        <c:axId val="3198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730"/>
        <c:axId val="26400708"/>
      </c:barChart>
      <c:catAx>
        <c:axId val="38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708"/>
        <c:auto val="1"/>
        <c:lblAlgn val="ctr"/>
        <c:lblOffset val="100"/>
        <c:noMultiLvlLbl val="0"/>
      </c:catAx>
      <c:valAx>
        <c:axId val="2640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37692"/>
        <c:axId val="84443357"/>
      </c:barChart>
      <c:catAx>
        <c:axId val="7503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357"/>
        <c:auto val="1"/>
        <c:lblAlgn val="ctr"/>
        <c:lblOffset val="100"/>
        <c:noMultiLvlLbl val="0"/>
      </c:catAx>
      <c:valAx>
        <c:axId val="8444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0354"/>
        <c:axId val="35749066"/>
      </c:barChart>
      <c:catAx>
        <c:axId val="778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066"/>
        <c:auto val="1"/>
        <c:lblAlgn val="ctr"/>
        <c:lblOffset val="100"/>
        <c:noMultiLvlLbl val="0"/>
      </c:catAx>
      <c:valAx>
        <c:axId val="3574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51624"/>
        <c:axId val="67555548"/>
      </c:barChart>
      <c:catAx>
        <c:axId val="6435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548"/>
        <c:auto val="1"/>
        <c:lblAlgn val="ctr"/>
        <c:lblOffset val="100"/>
        <c:noMultiLvlLbl val="0"/>
      </c:catAx>
      <c:valAx>
        <c:axId val="6755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41409"/>
        <c:axId val="36162542"/>
      </c:barChart>
      <c:catAx>
        <c:axId val="8454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542"/>
        <c:auto val="1"/>
        <c:lblAlgn val="ctr"/>
        <c:lblOffset val="100"/>
        <c:noMultiLvlLbl val="0"/>
      </c:catAx>
      <c:valAx>
        <c:axId val="3616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0766"/>
        <c:axId val="82375012"/>
      </c:barChart>
      <c:catAx>
        <c:axId val="307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012"/>
        <c:auto val="1"/>
        <c:lblAlgn val="ctr"/>
        <c:lblOffset val="100"/>
        <c:noMultiLvlLbl val="0"/>
      </c:catAx>
      <c:valAx>
        <c:axId val="8237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04157"/>
        <c:axId val="4331881"/>
      </c:barChart>
      <c:catAx>
        <c:axId val="6240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81"/>
        <c:auto val="1"/>
        <c:lblAlgn val="ctr"/>
        <c:lblOffset val="100"/>
        <c:noMultiLvlLbl val="0"/>
      </c:catAx>
      <c:valAx>
        <c:axId val="433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0040"/>
        <c:axId val="77508060"/>
      </c:barChart>
      <c:catAx>
        <c:axId val="437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060"/>
        <c:auto val="1"/>
        <c:lblAlgn val="ctr"/>
        <c:lblOffset val="100"/>
        <c:noMultiLvlLbl val="0"/>
      </c:catAx>
      <c:valAx>
        <c:axId val="7750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15675"/>
        <c:axId val="28047659"/>
      </c:barChart>
      <c:catAx>
        <c:axId val="3931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659"/>
        <c:auto val="1"/>
        <c:lblAlgn val="ctr"/>
        <c:lblOffset val="100"/>
        <c:noMultiLvlLbl val="0"/>
      </c:catAx>
      <c:valAx>
        <c:axId val="2804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17125"/>
        <c:axId val="66288333"/>
      </c:barChart>
      <c:catAx>
        <c:axId val="3791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333"/>
        <c:auto val="1"/>
        <c:lblAlgn val="ctr"/>
        <c:lblOffset val="100"/>
        <c:noMultiLvlLbl val="0"/>
      </c:catAx>
      <c:valAx>
        <c:axId val="6628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92395"/>
        <c:axId val="40278777"/>
      </c:barChart>
      <c:catAx>
        <c:axId val="7669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777"/>
        <c:auto val="1"/>
        <c:lblAlgn val="ctr"/>
        <c:lblOffset val="100"/>
        <c:noMultiLvlLbl val="0"/>
      </c:catAx>
      <c:valAx>
        <c:axId val="4027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36177"/>
        <c:axId val="7722414"/>
      </c:barChart>
      <c:catAx>
        <c:axId val="3983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14"/>
        <c:auto val="1"/>
        <c:lblAlgn val="ctr"/>
        <c:lblOffset val="100"/>
        <c:noMultiLvlLbl val="0"/>
      </c:catAx>
      <c:valAx>
        <c:axId val="772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87110"/>
        <c:axId val="77814580"/>
      </c:barChart>
      <c:catAx>
        <c:axId val="2528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580"/>
        <c:auto val="1"/>
        <c:lblAlgn val="ctr"/>
        <c:lblOffset val="100"/>
        <c:noMultiLvlLbl val="0"/>
      </c:catAx>
      <c:valAx>
        <c:axId val="7781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