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3395"/>
        <c:axId val="7762182"/>
      </c:scatterChart>
      <c:valAx>
        <c:axId val="5386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82"/>
        <c:crossesAt val="0"/>
        <c:crossBetween val="midCat"/>
      </c:valAx>
      <c:valAx>
        <c:axId val="776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3062"/>
        <c:axId val="64866692"/>
      </c:scatterChart>
      <c:valAx>
        <c:axId val="4005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92"/>
        <c:crossesAt val="0"/>
        <c:crossBetween val="midCat"/>
      </c:valAx>
      <c:valAx>
        <c:axId val="6486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21277"/>
        <c:axId val="56103259"/>
      </c:scatterChart>
      <c:valAx>
        <c:axId val="5432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259"/>
        <c:crossesAt val="0"/>
        <c:crossBetween val="midCat"/>
      </c:valAx>
      <c:valAx>
        <c:axId val="561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6542"/>
        <c:axId val="62011658"/>
      </c:scatterChart>
      <c:valAx>
        <c:axId val="5276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58"/>
        <c:crossesAt val="0"/>
        <c:crossBetween val="midCat"/>
      </c:valAx>
      <c:valAx>
        <c:axId val="6201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