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67861"/>
        <c:axId val="47860184"/>
      </c:barChart>
      <c:catAx>
        <c:axId val="8506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184"/>
        <c:auto val="1"/>
        <c:lblAlgn val="ctr"/>
        <c:lblOffset val="100"/>
        <c:noMultiLvlLbl val="0"/>
      </c:catAx>
      <c:valAx>
        <c:axId val="478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23127"/>
        <c:axId val="87127668"/>
      </c:barChart>
      <c:catAx>
        <c:axId val="892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668"/>
        <c:auto val="1"/>
        <c:lblAlgn val="ctr"/>
        <c:lblOffset val="100"/>
        <c:noMultiLvlLbl val="0"/>
      </c:catAx>
      <c:valAx>
        <c:axId val="871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1412"/>
        <c:axId val="97255286"/>
      </c:barChart>
      <c:catAx>
        <c:axId val="120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286"/>
        <c:auto val="1"/>
        <c:lblAlgn val="ctr"/>
        <c:lblOffset val="100"/>
        <c:noMultiLvlLbl val="0"/>
      </c:catAx>
      <c:valAx>
        <c:axId val="972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35547"/>
        <c:axId val="39604703"/>
      </c:barChart>
      <c:catAx>
        <c:axId val="185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703"/>
        <c:auto val="1"/>
        <c:lblAlgn val="ctr"/>
        <c:lblOffset val="100"/>
        <c:noMultiLvlLbl val="0"/>
      </c:catAx>
      <c:valAx>
        <c:axId val="396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17956"/>
        <c:axId val="255305"/>
      </c:barChart>
      <c:catAx>
        <c:axId val="690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5"/>
        <c:auto val="1"/>
        <c:lblAlgn val="ctr"/>
        <c:lblOffset val="100"/>
        <c:noMultiLvlLbl val="0"/>
      </c:catAx>
      <c:valAx>
        <c:axId val="2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45711"/>
        <c:axId val="13311948"/>
      </c:barChart>
      <c:catAx>
        <c:axId val="943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948"/>
        <c:auto val="1"/>
        <c:lblAlgn val="ctr"/>
        <c:lblOffset val="100"/>
        <c:noMultiLvlLbl val="0"/>
      </c:catAx>
      <c:valAx>
        <c:axId val="133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2845"/>
        <c:axId val="68712045"/>
      </c:barChart>
      <c:catAx>
        <c:axId val="490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045"/>
        <c:auto val="1"/>
        <c:lblAlgn val="ctr"/>
        <c:lblOffset val="100"/>
        <c:noMultiLvlLbl val="0"/>
      </c:catAx>
      <c:valAx>
        <c:axId val="687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11446"/>
        <c:axId val="8413351"/>
      </c:barChart>
      <c:catAx>
        <c:axId val="6501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51"/>
        <c:auto val="1"/>
        <c:lblAlgn val="ctr"/>
        <c:lblOffset val="100"/>
        <c:noMultiLvlLbl val="0"/>
      </c:catAx>
      <c:valAx>
        <c:axId val="84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6864"/>
        <c:axId val="82541404"/>
      </c:barChart>
      <c:catAx>
        <c:axId val="251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404"/>
        <c:auto val="1"/>
        <c:lblAlgn val="ctr"/>
        <c:lblOffset val="100"/>
        <c:noMultiLvlLbl val="0"/>
      </c:catAx>
      <c:valAx>
        <c:axId val="825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29873"/>
        <c:axId val="92217844"/>
      </c:barChart>
      <c:catAx>
        <c:axId val="576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844"/>
        <c:auto val="1"/>
        <c:lblAlgn val="ctr"/>
        <c:lblOffset val="100"/>
        <c:noMultiLvlLbl val="0"/>
      </c:catAx>
      <c:valAx>
        <c:axId val="922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51451"/>
        <c:axId val="84193000"/>
      </c:barChart>
      <c:catAx>
        <c:axId val="5895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000"/>
        <c:auto val="1"/>
        <c:lblAlgn val="ctr"/>
        <c:lblOffset val="100"/>
        <c:noMultiLvlLbl val="0"/>
      </c:catAx>
      <c:valAx>
        <c:axId val="841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5577"/>
        <c:axId val="6796140"/>
      </c:barChart>
      <c:catAx>
        <c:axId val="201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40"/>
        <c:auto val="1"/>
        <c:lblAlgn val="ctr"/>
        <c:lblOffset val="100"/>
        <c:noMultiLvlLbl val="0"/>
      </c:catAx>
      <c:valAx>
        <c:axId val="67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04154"/>
        <c:axId val="17630911"/>
      </c:barChart>
      <c:catAx>
        <c:axId val="325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911"/>
        <c:auto val="1"/>
        <c:lblAlgn val="ctr"/>
        <c:lblOffset val="100"/>
        <c:noMultiLvlLbl val="0"/>
      </c:catAx>
      <c:valAx>
        <c:axId val="176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96920"/>
        <c:axId val="72258405"/>
      </c:barChart>
      <c:catAx>
        <c:axId val="3819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405"/>
        <c:auto val="1"/>
        <c:lblAlgn val="ctr"/>
        <c:lblOffset val="100"/>
        <c:noMultiLvlLbl val="0"/>
      </c:catAx>
      <c:valAx>
        <c:axId val="722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14283"/>
        <c:axId val="26451406"/>
      </c:barChart>
      <c:catAx>
        <c:axId val="322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406"/>
        <c:auto val="1"/>
        <c:lblAlgn val="ctr"/>
        <c:lblOffset val="100"/>
        <c:noMultiLvlLbl val="0"/>
      </c:catAx>
      <c:valAx>
        <c:axId val="264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9862"/>
        <c:axId val="31113451"/>
      </c:barChart>
      <c:catAx>
        <c:axId val="445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451"/>
        <c:auto val="1"/>
        <c:lblAlgn val="ctr"/>
        <c:lblOffset val="100"/>
        <c:noMultiLvlLbl val="0"/>
      </c:catAx>
      <c:valAx>
        <c:axId val="311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91703"/>
        <c:axId val="76672962"/>
      </c:barChart>
      <c:catAx>
        <c:axId val="191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962"/>
        <c:auto val="1"/>
        <c:lblAlgn val="ctr"/>
        <c:lblOffset val="100"/>
        <c:noMultiLvlLbl val="0"/>
      </c:catAx>
      <c:valAx>
        <c:axId val="766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16920"/>
        <c:axId val="43238368"/>
      </c:barChart>
      <c:catAx>
        <c:axId val="5761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368"/>
        <c:auto val="1"/>
        <c:lblAlgn val="ctr"/>
        <c:lblOffset val="100"/>
        <c:noMultiLvlLbl val="0"/>
      </c:catAx>
      <c:valAx>
        <c:axId val="432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