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47921"/>
        <c:axId val="50201073"/>
      </c:scatterChart>
      <c:valAx>
        <c:axId val="6474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73"/>
        <c:crossesAt val="0"/>
        <c:crossBetween val="midCat"/>
      </c:valAx>
      <c:valAx>
        <c:axId val="5020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86290"/>
        <c:axId val="54812134"/>
      </c:scatterChart>
      <c:valAx>
        <c:axId val="8598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134"/>
        <c:crossesAt val="0"/>
        <c:crossBetween val="midCat"/>
      </c:valAx>
      <c:valAx>
        <c:axId val="5481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419"/>
        <c:axId val="97286751"/>
      </c:scatterChart>
      <c:valAx>
        <c:axId val="671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751"/>
        <c:crossesAt val="0"/>
        <c:crossBetween val="midCat"/>
      </c:valAx>
      <c:valAx>
        <c:axId val="9728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4002"/>
        <c:axId val="66620728"/>
      </c:scatterChart>
      <c:valAx>
        <c:axId val="4242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728"/>
        <c:crossesAt val="0"/>
        <c:crossBetween val="midCat"/>
      </c:valAx>
      <c:valAx>
        <c:axId val="6662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