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93714"/>
        <c:axId val="57873745"/>
      </c:barChart>
      <c:catAx>
        <c:axId val="814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45"/>
        <c:auto val="1"/>
        <c:lblAlgn val="ctr"/>
        <c:lblOffset val="100"/>
        <c:noMultiLvlLbl val="0"/>
      </c:catAx>
      <c:valAx>
        <c:axId val="578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45285"/>
        <c:axId val="88542704"/>
      </c:barChart>
      <c:catAx>
        <c:axId val="465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704"/>
        <c:auto val="1"/>
        <c:lblAlgn val="ctr"/>
        <c:lblOffset val="100"/>
        <c:noMultiLvlLbl val="0"/>
      </c:catAx>
      <c:valAx>
        <c:axId val="885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9010"/>
        <c:axId val="43140438"/>
      </c:barChart>
      <c:catAx>
        <c:axId val="52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438"/>
        <c:auto val="1"/>
        <c:lblAlgn val="ctr"/>
        <c:lblOffset val="100"/>
        <c:noMultiLvlLbl val="0"/>
      </c:catAx>
      <c:valAx>
        <c:axId val="431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5369"/>
        <c:axId val="83620224"/>
      </c:barChart>
      <c:catAx>
        <c:axId val="829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224"/>
        <c:auto val="1"/>
        <c:lblAlgn val="ctr"/>
        <c:lblOffset val="100"/>
        <c:noMultiLvlLbl val="0"/>
      </c:catAx>
      <c:valAx>
        <c:axId val="836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91309"/>
        <c:axId val="43756459"/>
      </c:barChart>
      <c:catAx>
        <c:axId val="921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59"/>
        <c:auto val="1"/>
        <c:lblAlgn val="ctr"/>
        <c:lblOffset val="100"/>
        <c:noMultiLvlLbl val="0"/>
      </c:catAx>
      <c:valAx>
        <c:axId val="437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03776"/>
        <c:axId val="60706709"/>
      </c:barChart>
      <c:catAx>
        <c:axId val="384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709"/>
        <c:auto val="1"/>
        <c:lblAlgn val="ctr"/>
        <c:lblOffset val="100"/>
        <c:noMultiLvlLbl val="0"/>
      </c:catAx>
      <c:valAx>
        <c:axId val="607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7337"/>
        <c:axId val="54516735"/>
      </c:barChart>
      <c:catAx>
        <c:axId val="516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735"/>
        <c:auto val="1"/>
        <c:lblAlgn val="ctr"/>
        <c:lblOffset val="100"/>
        <c:noMultiLvlLbl val="0"/>
      </c:catAx>
      <c:valAx>
        <c:axId val="545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53053"/>
        <c:axId val="82228930"/>
      </c:barChart>
      <c:catAx>
        <c:axId val="771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930"/>
        <c:auto val="1"/>
        <c:lblAlgn val="ctr"/>
        <c:lblOffset val="100"/>
        <c:noMultiLvlLbl val="0"/>
      </c:catAx>
      <c:valAx>
        <c:axId val="822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83859"/>
        <c:axId val="64926484"/>
      </c:barChart>
      <c:catAx>
        <c:axId val="775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484"/>
        <c:auto val="1"/>
        <c:lblAlgn val="ctr"/>
        <c:lblOffset val="100"/>
        <c:noMultiLvlLbl val="0"/>
      </c:catAx>
      <c:valAx>
        <c:axId val="649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56746"/>
        <c:axId val="34524277"/>
      </c:barChart>
      <c:catAx>
        <c:axId val="846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77"/>
        <c:auto val="1"/>
        <c:lblAlgn val="ctr"/>
        <c:lblOffset val="100"/>
        <c:noMultiLvlLbl val="0"/>
      </c:catAx>
      <c:valAx>
        <c:axId val="345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30029"/>
        <c:axId val="20952831"/>
      </c:barChart>
      <c:catAx>
        <c:axId val="173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831"/>
        <c:auto val="1"/>
        <c:lblAlgn val="ctr"/>
        <c:lblOffset val="100"/>
        <c:noMultiLvlLbl val="0"/>
      </c:catAx>
      <c:valAx>
        <c:axId val="209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0642"/>
        <c:axId val="41828204"/>
      </c:barChart>
      <c:catAx>
        <c:axId val="982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204"/>
        <c:auto val="1"/>
        <c:lblAlgn val="ctr"/>
        <c:lblOffset val="100"/>
        <c:noMultiLvlLbl val="0"/>
      </c:catAx>
      <c:valAx>
        <c:axId val="418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6044"/>
        <c:axId val="5841507"/>
      </c:barChart>
      <c:catAx>
        <c:axId val="623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07"/>
        <c:auto val="1"/>
        <c:lblAlgn val="ctr"/>
        <c:lblOffset val="100"/>
        <c:noMultiLvlLbl val="0"/>
      </c:catAx>
      <c:valAx>
        <c:axId val="58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5901"/>
        <c:axId val="96306927"/>
      </c:barChart>
      <c:catAx>
        <c:axId val="654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927"/>
        <c:auto val="1"/>
        <c:lblAlgn val="ctr"/>
        <c:lblOffset val="100"/>
        <c:noMultiLvlLbl val="0"/>
      </c:catAx>
      <c:valAx>
        <c:axId val="963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31950"/>
        <c:axId val="7247132"/>
      </c:barChart>
      <c:catAx>
        <c:axId val="624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32"/>
        <c:auto val="1"/>
        <c:lblAlgn val="ctr"/>
        <c:lblOffset val="100"/>
        <c:noMultiLvlLbl val="0"/>
      </c:catAx>
      <c:valAx>
        <c:axId val="72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18599"/>
        <c:axId val="50121772"/>
      </c:barChart>
      <c:catAx>
        <c:axId val="268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772"/>
        <c:auto val="1"/>
        <c:lblAlgn val="ctr"/>
        <c:lblOffset val="100"/>
        <c:noMultiLvlLbl val="0"/>
      </c:catAx>
      <c:valAx>
        <c:axId val="501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43770"/>
        <c:axId val="90396445"/>
      </c:barChart>
      <c:catAx>
        <c:axId val="607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445"/>
        <c:auto val="1"/>
        <c:lblAlgn val="ctr"/>
        <c:lblOffset val="100"/>
        <c:noMultiLvlLbl val="0"/>
      </c:catAx>
      <c:valAx>
        <c:axId val="903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60609"/>
        <c:axId val="58599491"/>
      </c:barChart>
      <c:catAx>
        <c:axId val="779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491"/>
        <c:auto val="1"/>
        <c:lblAlgn val="ctr"/>
        <c:lblOffset val="100"/>
        <c:noMultiLvlLbl val="0"/>
      </c:catAx>
      <c:valAx>
        <c:axId val="585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