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8436"/>
        <c:axId val="49317979"/>
      </c:scatterChart>
      <c:valAx>
        <c:axId val="9733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79"/>
        <c:crossesAt val="0"/>
        <c:crossBetween val="midCat"/>
      </c:valAx>
      <c:valAx>
        <c:axId val="4931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06719"/>
        <c:axId val="15332425"/>
      </c:scatterChart>
      <c:valAx>
        <c:axId val="8850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25"/>
        <c:crossesAt val="0"/>
        <c:crossBetween val="midCat"/>
      </c:valAx>
      <c:valAx>
        <c:axId val="1533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7118"/>
        <c:axId val="47181722"/>
      </c:scatterChart>
      <c:valAx>
        <c:axId val="9699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722"/>
        <c:crossesAt val="0"/>
        <c:crossBetween val="midCat"/>
      </c:valAx>
      <c:valAx>
        <c:axId val="4718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72997"/>
        <c:axId val="67697909"/>
      </c:scatterChart>
      <c:valAx>
        <c:axId val="2137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909"/>
        <c:crossesAt val="0"/>
        <c:crossBetween val="midCat"/>
      </c:valAx>
      <c:valAx>
        <c:axId val="6769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