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544483"/>
        <c:axId val="7247780"/>
      </c:barChart>
      <c:catAx>
        <c:axId val="9254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80"/>
        <c:auto val="1"/>
        <c:lblAlgn val="ctr"/>
        <c:lblOffset val="100"/>
        <c:noMultiLvlLbl val="0"/>
      </c:catAx>
      <c:valAx>
        <c:axId val="724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39321"/>
        <c:axId val="82696812"/>
      </c:barChart>
      <c:catAx>
        <c:axId val="7623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812"/>
        <c:auto val="1"/>
        <c:lblAlgn val="ctr"/>
        <c:lblOffset val="100"/>
        <c:noMultiLvlLbl val="0"/>
      </c:catAx>
      <c:valAx>
        <c:axId val="8269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06084"/>
        <c:axId val="35826109"/>
      </c:barChart>
      <c:catAx>
        <c:axId val="8920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109"/>
        <c:auto val="1"/>
        <c:lblAlgn val="ctr"/>
        <c:lblOffset val="100"/>
        <c:noMultiLvlLbl val="0"/>
      </c:catAx>
      <c:valAx>
        <c:axId val="3582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71957"/>
        <c:axId val="9980631"/>
      </c:barChart>
      <c:catAx>
        <c:axId val="7697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31"/>
        <c:auto val="1"/>
        <c:lblAlgn val="ctr"/>
        <c:lblOffset val="100"/>
        <c:noMultiLvlLbl val="0"/>
      </c:catAx>
      <c:valAx>
        <c:axId val="998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755"/>
        <c:axId val="74296376"/>
      </c:barChart>
      <c:catAx>
        <c:axId val="59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376"/>
        <c:auto val="1"/>
        <c:lblAlgn val="ctr"/>
        <c:lblOffset val="100"/>
        <c:noMultiLvlLbl val="0"/>
      </c:catAx>
      <c:valAx>
        <c:axId val="7429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34880"/>
        <c:axId val="58708883"/>
      </c:barChart>
      <c:catAx>
        <c:axId val="9263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883"/>
        <c:auto val="1"/>
        <c:lblAlgn val="ctr"/>
        <c:lblOffset val="100"/>
        <c:noMultiLvlLbl val="0"/>
      </c:catAx>
      <c:valAx>
        <c:axId val="5870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72097"/>
        <c:axId val="95054309"/>
      </c:barChart>
      <c:catAx>
        <c:axId val="2477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309"/>
        <c:auto val="1"/>
        <c:lblAlgn val="ctr"/>
        <c:lblOffset val="100"/>
        <c:noMultiLvlLbl val="0"/>
      </c:catAx>
      <c:valAx>
        <c:axId val="9505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6414"/>
        <c:axId val="346275"/>
      </c:barChart>
      <c:catAx>
        <c:axId val="876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5"/>
        <c:auto val="1"/>
        <c:lblAlgn val="ctr"/>
        <c:lblOffset val="100"/>
        <c:noMultiLvlLbl val="0"/>
      </c:catAx>
      <c:valAx>
        <c:axId val="34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68033"/>
        <c:axId val="55907822"/>
      </c:barChart>
      <c:catAx>
        <c:axId val="8296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822"/>
        <c:auto val="1"/>
        <c:lblAlgn val="ctr"/>
        <c:lblOffset val="100"/>
        <c:noMultiLvlLbl val="0"/>
      </c:catAx>
      <c:valAx>
        <c:axId val="5590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63930"/>
        <c:axId val="68175478"/>
      </c:barChart>
      <c:catAx>
        <c:axId val="1376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478"/>
        <c:auto val="1"/>
        <c:lblAlgn val="ctr"/>
        <c:lblOffset val="100"/>
        <c:noMultiLvlLbl val="0"/>
      </c:catAx>
      <c:valAx>
        <c:axId val="6817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23311"/>
        <c:axId val="85651639"/>
      </c:barChart>
      <c:catAx>
        <c:axId val="2812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639"/>
        <c:auto val="1"/>
        <c:lblAlgn val="ctr"/>
        <c:lblOffset val="100"/>
        <c:noMultiLvlLbl val="0"/>
      </c:catAx>
      <c:valAx>
        <c:axId val="8565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72422"/>
        <c:axId val="61650793"/>
      </c:barChart>
      <c:catAx>
        <c:axId val="8877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793"/>
        <c:auto val="1"/>
        <c:lblAlgn val="ctr"/>
        <c:lblOffset val="100"/>
        <c:noMultiLvlLbl val="0"/>
      </c:catAx>
      <c:valAx>
        <c:axId val="6165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50965"/>
        <c:axId val="56220966"/>
      </c:barChart>
      <c:catAx>
        <c:axId val="7325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966"/>
        <c:auto val="1"/>
        <c:lblAlgn val="ctr"/>
        <c:lblOffset val="100"/>
        <c:noMultiLvlLbl val="0"/>
      </c:catAx>
      <c:valAx>
        <c:axId val="5622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75718"/>
        <c:axId val="52447517"/>
      </c:barChart>
      <c:catAx>
        <c:axId val="3847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517"/>
        <c:auto val="1"/>
        <c:lblAlgn val="ctr"/>
        <c:lblOffset val="100"/>
        <c:noMultiLvlLbl val="0"/>
      </c:catAx>
      <c:valAx>
        <c:axId val="5244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81830"/>
        <c:axId val="56722961"/>
      </c:barChart>
      <c:catAx>
        <c:axId val="5648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961"/>
        <c:auto val="1"/>
        <c:lblAlgn val="ctr"/>
        <c:lblOffset val="100"/>
        <c:noMultiLvlLbl val="0"/>
      </c:catAx>
      <c:valAx>
        <c:axId val="5672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76523"/>
        <c:axId val="12281402"/>
      </c:barChart>
      <c:catAx>
        <c:axId val="1537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402"/>
        <c:auto val="1"/>
        <c:lblAlgn val="ctr"/>
        <c:lblOffset val="100"/>
        <c:noMultiLvlLbl val="0"/>
      </c:catAx>
      <c:valAx>
        <c:axId val="1228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03858"/>
        <c:axId val="92211406"/>
      </c:barChart>
      <c:catAx>
        <c:axId val="2150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406"/>
        <c:auto val="1"/>
        <c:lblAlgn val="ctr"/>
        <c:lblOffset val="100"/>
        <c:noMultiLvlLbl val="0"/>
      </c:catAx>
      <c:valAx>
        <c:axId val="9221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57171"/>
        <c:axId val="73221887"/>
      </c:barChart>
      <c:catAx>
        <c:axId val="4045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887"/>
        <c:auto val="1"/>
        <c:lblAlgn val="ctr"/>
        <c:lblOffset val="100"/>
        <c:noMultiLvlLbl val="0"/>
      </c:catAx>
      <c:valAx>
        <c:axId val="7322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